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cordia1" sheetId="1" state="visible" r:id="rId2"/>
    <sheet name="PlotDat1" sheetId="2" state="hidden" r:id="rId3"/>
    <sheet name="Reference Material" sheetId="3" state="visible" r:id="rId4"/>
    <sheet name="Concordia2" sheetId="4" state="visible" r:id="rId5"/>
    <sheet name="PlotDat2" sheetId="5" state="hidden" r:id="rId6"/>
    <sheet name="Samples" sheetId="6" state="visible" r:id="rId7"/>
  </sheets>
  <definedNames>
    <definedName function="false" hidden="false" name="ConcAgeTik1" vbProcedure="false">PlotDat2!$E$2:$F$34</definedName>
    <definedName function="false" hidden="false" name="ConcAgeTik2" vbProcedure="false">PlotDat2!$G$2:$H$34</definedName>
    <definedName function="false" hidden="false" name="ConcAgeTik3" vbProcedure="false">PlotDat2!$I$2:$J$34</definedName>
    <definedName function="false" hidden="false" name="ConcAgeTik4" vbProcedure="false">PlotDat2!$K$2:$L$34</definedName>
    <definedName function="false" hidden="false" name="ConcAgeTik5" vbProcedure="false">PlotDat2!$M$2:$N$34</definedName>
    <definedName function="false" hidden="false" name="ConcAgeTik6" vbProcedure="false">PlotDat2!$O$2:$P$34</definedName>
    <definedName function="false" hidden="false" name="ConcAgeTik7" vbProcedure="false">PlotDat1!$Q$2:$R$34</definedName>
    <definedName function="false" hidden="false" name="ConcAgeTikAge1" vbProcedure="false">PlotDat2!$E$1</definedName>
    <definedName function="false" hidden="false" name="ConcAgeTikAge2" vbProcedure="false">PlotDat2!$G$1</definedName>
    <definedName function="false" hidden="false" name="ConcAgeTikAge3" vbProcedure="false">PlotDat2!$I$1</definedName>
    <definedName function="false" hidden="false" name="ConcAgeTikAge4" vbProcedure="false">PlotDat2!$K$1</definedName>
    <definedName function="false" hidden="false" name="ConcAgeTikAge5" vbProcedure="false">PlotDat2!$M$1</definedName>
    <definedName function="false" hidden="false" name="ConcAgeTikAge6" vbProcedure="false">PlotDat2!$O$1</definedName>
    <definedName function="false" hidden="false" name="ConcAgeTikAge7" vbProcedure="false">PlotDat1!$Q$1</definedName>
    <definedName function="false" hidden="false" name="Ellipse1_1" vbProcedure="false">PlotDat2!$W$1:$X$33</definedName>
    <definedName function="false" hidden="false" name="Ellipse1_2" vbProcedure="false">PlotDat2!$Y$1:$Z$33</definedName>
    <definedName function="false" hidden="false" name="Ellipse1_3" vbProcedure="false">PlotDat2!$AA$1:$AB$33</definedName>
    <definedName function="false" hidden="false" name="Ellipse1_4" vbProcedure="false">PlotDat2!$AC$1:$AD$33</definedName>
    <definedName function="false" hidden="false" name="Ellipse1_5" vbProcedure="false">PlotDat2!$AE$1:$AF$33</definedName>
    <definedName function="false" hidden="false" name="Ellipse1_6" vbProcedure="false">PlotDat2!$AG$1:$AH$33</definedName>
    <definedName function="false" hidden="false" name="Ellipse1_7" vbProcedure="false">PlotDat1!$AK$1:$AL$33</definedName>
    <definedName function="false" hidden="false" name="Ellipse1_8" vbProcedure="false">PlotDat1!$AM$1:$AN$33</definedName>
    <definedName function="false" hidden="false" name="Ellipse2_1" vbProcedure="false">PlotDat2!$AI$1:$AJ$33</definedName>
    <definedName function="false" hidden="false" name="_gXY1" vbProcedure="false">PlotDat2!$C$1:$D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8" uniqueCount="54">
  <si>
    <t xml:space="preserve">Source sheet</t>
  </si>
  <si>
    <t xml:space="preserve">Reference Material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IsoLine</t>
  </si>
  <si>
    <t xml:space="preserve">3D plot</t>
  </si>
  <si>
    <t xml:space="preserve">Linear</t>
  </si>
  <si>
    <t xml:space="preserve">Data Range</t>
  </si>
  <si>
    <t xml:space="preserve">J2:N9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ErrEll</t>
  </si>
  <si>
    <t xml:space="preserve">ConcTikEll</t>
  </si>
  <si>
    <t xml:space="preserve">ConcBand</t>
  </si>
  <si>
    <t xml:space="preserve">U(ppm)</t>
  </si>
  <si>
    <t xml:space="preserve">Th(ppm)</t>
  </si>
  <si>
    <t xml:space="preserve">202Hg</t>
  </si>
  <si>
    <t xml:space="preserve">204Pb</t>
  </si>
  <si>
    <t xml:space="preserve">206Pb</t>
  </si>
  <si>
    <t xml:space="preserve">207Pb</t>
  </si>
  <si>
    <t xml:space="preserve">208Pb</t>
  </si>
  <si>
    <t xml:space="preserve">Th/U</t>
  </si>
  <si>
    <t xml:space="preserve">207Pb/235U</t>
  </si>
  <si>
    <t xml:space="preserve">2s(%)</t>
  </si>
  <si>
    <t xml:space="preserve">206Pb/238U</t>
  </si>
  <si>
    <t xml:space="preserve">rho</t>
  </si>
  <si>
    <t xml:space="preserve">207Pb/206Pb</t>
  </si>
  <si>
    <t xml:space="preserve">2s(abs)</t>
  </si>
  <si>
    <t xml:space="preserve">GJ - 1</t>
  </si>
  <si>
    <t xml:space="preserve">GJ - 2</t>
  </si>
  <si>
    <t xml:space="preserve">GJ - 3</t>
  </si>
  <si>
    <t xml:space="preserve">GJ - 4</t>
  </si>
  <si>
    <t xml:space="preserve">GJ -5</t>
  </si>
  <si>
    <t xml:space="preserve">GJ - 6</t>
  </si>
  <si>
    <t xml:space="preserve">GJ - 7</t>
  </si>
  <si>
    <t xml:space="preserve">GJ - 8</t>
  </si>
  <si>
    <t xml:space="preserve">Samples</t>
  </si>
  <si>
    <t xml:space="preserve">Concordia2</t>
  </si>
  <si>
    <t xml:space="preserve">J2:N7</t>
  </si>
  <si>
    <t xml:space="preserve">PLESO-1</t>
  </si>
  <si>
    <t xml:space="preserve">PLESO-2</t>
  </si>
  <si>
    <t xml:space="preserve">PLESO-3</t>
  </si>
  <si>
    <t xml:space="preserve">PLESO-4</t>
  </si>
  <si>
    <t xml:space="preserve">PLESO-5</t>
  </si>
  <si>
    <t xml:space="preserve">PLESO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vertAlign val="superscript"/>
      <sz val="16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3"/>
      <name val="Arial"/>
      <family val="2"/>
    </font>
    <font>
      <sz val="10"/>
      <name val="Arial"/>
      <family val="2"/>
    </font>
    <font>
      <sz val="10"/>
      <name val="Symbol"/>
      <family val="1"/>
    </font>
    <font>
      <b val="true"/>
      <sz val="11"/>
      <color rgb="FF000000"/>
      <name val="Calibri"/>
      <family val="2"/>
      <charset val="1"/>
    </font>
    <font>
      <sz val="11"/>
      <color rgb="FF000000"/>
      <name val="Arial"/>
      <family val="2"/>
    </font>
    <font>
      <sz val="11"/>
      <color rgb="FF000000"/>
      <name val="Symbol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656603189348"/>
          <c:y val="0.0815359089831714"/>
          <c:w val="0.628348041492491"/>
          <c:h val="0.7841313107371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ccff"/>
            </a:solidFill>
            <a:ln w="28440">
              <a:noFill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S$1:$S$32</c:f>
              <c:numCache>
                <c:formatCode>General</c:formatCode>
                <c:ptCount val="32"/>
                <c:pt idx="0">
                  <c:v>0.75</c:v>
                </c:pt>
                <c:pt idx="1">
                  <c:v>0.750000000000001</c:v>
                </c:pt>
                <c:pt idx="2">
                  <c:v>0.75368253207494</c:v>
                </c:pt>
                <c:pt idx="3">
                  <c:v>0.757372813317013</c:v>
                </c:pt>
                <c:pt idx="4">
                  <c:v>0.761070860032822</c:v>
                </c:pt>
                <c:pt idx="5">
                  <c:v>0.764776688563286</c:v>
                </c:pt>
                <c:pt idx="6">
                  <c:v>0.768490315283708</c:v>
                </c:pt>
                <c:pt idx="7">
                  <c:v>0.772211756603852</c:v>
                </c:pt>
                <c:pt idx="8">
                  <c:v>0.775941028968011</c:v>
                </c:pt>
                <c:pt idx="9">
                  <c:v>0.779678148855083</c:v>
                </c:pt>
                <c:pt idx="10">
                  <c:v>0.783423132778642</c:v>
                </c:pt>
                <c:pt idx="11">
                  <c:v>0.787175997287011</c:v>
                </c:pt>
                <c:pt idx="12">
                  <c:v>0.790936758963337</c:v>
                </c:pt>
                <c:pt idx="13">
                  <c:v>0.794705434425663</c:v>
                </c:pt>
                <c:pt idx="14">
                  <c:v>0.798482040327001</c:v>
                </c:pt>
                <c:pt idx="15">
                  <c:v>0.802266593355405</c:v>
                </c:pt>
                <c:pt idx="16">
                  <c:v>0.806059110234046</c:v>
                </c:pt>
                <c:pt idx="17">
                  <c:v>0.809859607721288</c:v>
                </c:pt>
                <c:pt idx="18">
                  <c:v>0.813668102610757</c:v>
                </c:pt>
                <c:pt idx="19">
                  <c:v>0.817484611731419</c:v>
                </c:pt>
                <c:pt idx="20">
                  <c:v>0.821309151947653</c:v>
                </c:pt>
                <c:pt idx="21">
                  <c:v>0.825141740159326</c:v>
                </c:pt>
                <c:pt idx="22">
                  <c:v>0.828982393301867</c:v>
                </c:pt>
                <c:pt idx="23">
                  <c:v>0.832831128346344</c:v>
                </c:pt>
                <c:pt idx="24">
                  <c:v>0.836687962299534</c:v>
                </c:pt>
                <c:pt idx="25">
                  <c:v>0.840552912204004</c:v>
                </c:pt>
                <c:pt idx="26">
                  <c:v>0.844425995138184</c:v>
                </c:pt>
                <c:pt idx="27">
                  <c:v>0.84830722821644</c:v>
                </c:pt>
                <c:pt idx="28">
                  <c:v>0.852196628589154</c:v>
                </c:pt>
                <c:pt idx="29">
                  <c:v>0.856094213442796</c:v>
                </c:pt>
                <c:pt idx="30">
                  <c:v>0.860000000000003</c:v>
                </c:pt>
                <c:pt idx="31">
                  <c:v>0.86</c:v>
                </c:pt>
              </c:numCache>
            </c:numRef>
          </c:xVal>
          <c:yVal>
            <c:numRef>
              <c:f>PlotDat1!$T$1:$T$32</c:f>
              <c:numCache>
                <c:formatCode>General</c:formatCode>
                <c:ptCount val="32"/>
                <c:pt idx="0">
                  <c:v>0.0921473543456752</c:v>
                </c:pt>
                <c:pt idx="1">
                  <c:v>0.0921473543456752</c:v>
                </c:pt>
                <c:pt idx="2">
                  <c:v>0.0925090279293093</c:v>
                </c:pt>
                <c:pt idx="3">
                  <c:v>0.0928708212841267</c:v>
                </c:pt>
                <c:pt idx="4">
                  <c:v>0.0932327344497907</c:v>
                </c:pt>
                <c:pt idx="5">
                  <c:v>0.0935947674659778</c:v>
                </c:pt>
                <c:pt idx="6">
                  <c:v>0.0939569203723776</c:v>
                </c:pt>
                <c:pt idx="7">
                  <c:v>0.0943191932086922</c:v>
                </c:pt>
                <c:pt idx="8">
                  <c:v>0.0946815860146377</c:v>
                </c:pt>
                <c:pt idx="9">
                  <c:v>0.095044098829943</c:v>
                </c:pt>
                <c:pt idx="10">
                  <c:v>0.0954067316943501</c:v>
                </c:pt>
                <c:pt idx="11">
                  <c:v>0.0957694846476145</c:v>
                </c:pt>
                <c:pt idx="12">
                  <c:v>0.0961323577295046</c:v>
                </c:pt>
                <c:pt idx="13">
                  <c:v>0.0964953509798014</c:v>
                </c:pt>
                <c:pt idx="14">
                  <c:v>0.0968584644383006</c:v>
                </c:pt>
                <c:pt idx="15">
                  <c:v>0.0972216981448093</c:v>
                </c:pt>
                <c:pt idx="16">
                  <c:v>0.097585052139149</c:v>
                </c:pt>
                <c:pt idx="17">
                  <c:v>0.0979485264611539</c:v>
                </c:pt>
                <c:pt idx="18">
                  <c:v>0.0983121211506717</c:v>
                </c:pt>
                <c:pt idx="19">
                  <c:v>0.0986758362475628</c:v>
                </c:pt>
                <c:pt idx="20">
                  <c:v>0.0990396717917015</c:v>
                </c:pt>
                <c:pt idx="21">
                  <c:v>0.0994036278229744</c:v>
                </c:pt>
                <c:pt idx="22">
                  <c:v>0.0997677043812819</c:v>
                </c:pt>
                <c:pt idx="23">
                  <c:v>0.100131901506538</c:v>
                </c:pt>
                <c:pt idx="24">
                  <c:v>0.100496219238669</c:v>
                </c:pt>
                <c:pt idx="25">
                  <c:v>0.100860657617615</c:v>
                </c:pt>
                <c:pt idx="26">
                  <c:v>0.101225216683329</c:v>
                </c:pt>
                <c:pt idx="27">
                  <c:v>0.101589896475777</c:v>
                </c:pt>
                <c:pt idx="28">
                  <c:v>0.10195469703494</c:v>
                </c:pt>
                <c:pt idx="29">
                  <c:v>0.10231961840081</c:v>
                </c:pt>
                <c:pt idx="30">
                  <c:v>0.102684660613393</c:v>
                </c:pt>
                <c:pt idx="31">
                  <c:v>0.102684660613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C$1:$C$8</c:f>
              <c:numCache>
                <c:formatCode>General</c:formatCode>
                <c:ptCount val="8"/>
                <c:pt idx="0">
                  <c:v>0.8145</c:v>
                </c:pt>
                <c:pt idx="1">
                  <c:v>0.8133</c:v>
                </c:pt>
                <c:pt idx="2">
                  <c:v>0.817</c:v>
                </c:pt>
                <c:pt idx="3">
                  <c:v>0.7884</c:v>
                </c:pt>
                <c:pt idx="4">
                  <c:v>0.8203</c:v>
                </c:pt>
                <c:pt idx="5">
                  <c:v>0.8231</c:v>
                </c:pt>
                <c:pt idx="6">
                  <c:v>0.7937</c:v>
                </c:pt>
                <c:pt idx="7">
                  <c:v>0.8215</c:v>
                </c:pt>
              </c:numCache>
            </c:numRef>
          </c:xVal>
          <c:yVal>
            <c:numRef>
              <c:f>PlotDat1!$D$1:$D$8</c:f>
              <c:numCache>
                <c:formatCode>General</c:formatCode>
                <c:ptCount val="8"/>
                <c:pt idx="0">
                  <c:v>0.0983</c:v>
                </c:pt>
                <c:pt idx="1">
                  <c:v>0.0977</c:v>
                </c:pt>
                <c:pt idx="2">
                  <c:v>0.0986</c:v>
                </c:pt>
                <c:pt idx="3">
                  <c:v>0.096</c:v>
                </c:pt>
                <c:pt idx="4">
                  <c:v>0.0995</c:v>
                </c:pt>
                <c:pt idx="5">
                  <c:v>0.0975</c:v>
                </c:pt>
                <c:pt idx="6">
                  <c:v>0.0968</c:v>
                </c:pt>
                <c:pt idx="7">
                  <c:v>0.0985</c:v>
                </c:pt>
              </c:numCache>
            </c:numRef>
          </c:yVal>
          <c:smooth val="0"/>
        </c:ser>
        <c:axId val="69515893"/>
        <c:axId val="66258328"/>
      </c:scatterChart>
      <c:valAx>
        <c:axId val="69515893"/>
        <c:scaling>
          <c:orientation val="minMax"/>
          <c:max val="0.86"/>
          <c:min val="0.75"/>
        </c:scaling>
        <c:delete val="0"/>
        <c:axPos val="b"/>
        <c:numFmt formatCode="0.00" sourceLinked="0"/>
        <c:majorTickMark val="in"/>
        <c:minorTickMark val="in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258328"/>
        <c:crossesAt val="0.092"/>
        <c:crossBetween val="midCat"/>
        <c:majorUnit val="0.02"/>
        <c:minorUnit val="0.01"/>
      </c:valAx>
      <c:valAx>
        <c:axId val="66258328"/>
        <c:scaling>
          <c:orientation val="minMax"/>
          <c:max val="0.103"/>
          <c:min val="0.092"/>
        </c:scaling>
        <c:delete val="0"/>
        <c:axPos val="l"/>
        <c:numFmt formatCode="0.000" sourceLinked="0"/>
        <c:majorTickMark val="in"/>
        <c:minorTickMark val="in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515893"/>
        <c:crossesAt val="0.75"/>
        <c:crossBetween val="midCat"/>
        <c:majorUnit val="0.002"/>
        <c:minorUnit val="0.001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656603189348"/>
          <c:y val="0.0815359089831714"/>
          <c:w val="0.628348041492491"/>
          <c:h val="0.7841313107371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ccff"/>
            </a:solidFill>
            <a:ln w="28440">
              <a:noFill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Q$1:$Q$32</c:f>
              <c:numCache>
                <c:formatCode>General</c:formatCode>
                <c:ptCount val="32"/>
                <c:pt idx="0">
                  <c:v>0.375</c:v>
                </c:pt>
                <c:pt idx="1">
                  <c:v>0.375</c:v>
                </c:pt>
                <c:pt idx="2">
                  <c:v>0.376446099028197</c:v>
                </c:pt>
                <c:pt idx="3">
                  <c:v>0.377893718930866</c:v>
                </c:pt>
                <c:pt idx="4">
                  <c:v>0.379342861307524</c:v>
                </c:pt>
                <c:pt idx="5">
                  <c:v>0.380793527759369</c:v>
                </c:pt>
                <c:pt idx="6">
                  <c:v>0.382245719889284</c:v>
                </c:pt>
                <c:pt idx="7">
                  <c:v>0.383699439301838</c:v>
                </c:pt>
                <c:pt idx="8">
                  <c:v>0.385154687603286</c:v>
                </c:pt>
                <c:pt idx="9">
                  <c:v>0.386611466401574</c:v>
                </c:pt>
                <c:pt idx="10">
                  <c:v>0.388069777306338</c:v>
                </c:pt>
                <c:pt idx="11">
                  <c:v>0.389529621928906</c:v>
                </c:pt>
                <c:pt idx="12">
                  <c:v>0.390991001882304</c:v>
                </c:pt>
                <c:pt idx="13">
                  <c:v>0.392453918781252</c:v>
                </c:pt>
                <c:pt idx="14">
                  <c:v>0.393918374242167</c:v>
                </c:pt>
                <c:pt idx="15">
                  <c:v>0.395384369883169</c:v>
                </c:pt>
                <c:pt idx="16">
                  <c:v>0.396851907324078</c:v>
                </c:pt>
                <c:pt idx="17">
                  <c:v>0.398320988186417</c:v>
                </c:pt>
                <c:pt idx="18">
                  <c:v>0.399791614093416</c:v>
                </c:pt>
                <c:pt idx="19">
                  <c:v>0.401263786670012</c:v>
                </c:pt>
                <c:pt idx="20">
                  <c:v>0.402737507542849</c:v>
                </c:pt>
                <c:pt idx="21">
                  <c:v>0.404212778340284</c:v>
                </c:pt>
                <c:pt idx="22">
                  <c:v>0.405689600692385</c:v>
                </c:pt>
                <c:pt idx="23">
                  <c:v>0.407167976230936</c:v>
                </c:pt>
                <c:pt idx="24">
                  <c:v>0.408647906589436</c:v>
                </c:pt>
                <c:pt idx="25">
                  <c:v>0.410129393403102</c:v>
                </c:pt>
                <c:pt idx="26">
                  <c:v>0.411612438308871</c:v>
                </c:pt>
                <c:pt idx="27">
                  <c:v>0.413097042945402</c:v>
                </c:pt>
                <c:pt idx="28">
                  <c:v>0.414583208953075</c:v>
                </c:pt>
                <c:pt idx="29">
                  <c:v>0.416070937974</c:v>
                </c:pt>
                <c:pt idx="30">
                  <c:v>0.417560231652008</c:v>
                </c:pt>
                <c:pt idx="31">
                  <c:v>0.41756023165201</c:v>
                </c:pt>
              </c:numCache>
            </c:numRef>
          </c:xVal>
          <c:yVal>
            <c:numRef>
              <c:f>PlotDat2!$R$1:$R$32</c:f>
              <c:numCache>
                <c:formatCode>General</c:formatCode>
                <c:ptCount val="32"/>
                <c:pt idx="0">
                  <c:v>0.0514393762400909</c:v>
                </c:pt>
                <c:pt idx="1">
                  <c:v>0.0514393762400909</c:v>
                </c:pt>
                <c:pt idx="2">
                  <c:v>0.0516134763143556</c:v>
                </c:pt>
                <c:pt idx="3">
                  <c:v>0.0517876052165647</c:v>
                </c:pt>
                <c:pt idx="4">
                  <c:v>0.0519617629514915</c:v>
                </c:pt>
                <c:pt idx="5">
                  <c:v>0.0521359495239102</c:v>
                </c:pt>
                <c:pt idx="6">
                  <c:v>0.0523101649385962</c:v>
                </c:pt>
                <c:pt idx="7">
                  <c:v>0.0524844092003247</c:v>
                </c:pt>
                <c:pt idx="8">
                  <c:v>0.0526586823138726</c:v>
                </c:pt>
                <c:pt idx="9">
                  <c:v>0.0528329842840172</c:v>
                </c:pt>
                <c:pt idx="10">
                  <c:v>0.0530073151155364</c:v>
                </c:pt>
                <c:pt idx="11">
                  <c:v>0.0531816748132097</c:v>
                </c:pt>
                <c:pt idx="12">
                  <c:v>0.0533560633818162</c:v>
                </c:pt>
                <c:pt idx="13">
                  <c:v>0.053530480826137</c:v>
                </c:pt>
                <c:pt idx="14">
                  <c:v>0.0537049271509529</c:v>
                </c:pt>
                <c:pt idx="15">
                  <c:v>0.0538794023610463</c:v>
                </c:pt>
                <c:pt idx="16">
                  <c:v>0.0540539064612002</c:v>
                </c:pt>
                <c:pt idx="17">
                  <c:v>0.054228439456198</c:v>
                </c:pt>
                <c:pt idx="18">
                  <c:v>0.0544030013508243</c:v>
                </c:pt>
                <c:pt idx="19">
                  <c:v>0.0545775921498646</c:v>
                </c:pt>
                <c:pt idx="20">
                  <c:v>0.0547522118581048</c:v>
                </c:pt>
                <c:pt idx="21">
                  <c:v>0.0549268604803315</c:v>
                </c:pt>
                <c:pt idx="22">
                  <c:v>0.0551015380213327</c:v>
                </c:pt>
                <c:pt idx="23">
                  <c:v>0.0552762444858965</c:v>
                </c:pt>
                <c:pt idx="24">
                  <c:v>0.0554509798788128</c:v>
                </c:pt>
                <c:pt idx="25">
                  <c:v>0.0556257442048709</c:v>
                </c:pt>
                <c:pt idx="26">
                  <c:v>0.0558005374688619</c:v>
                </c:pt>
                <c:pt idx="27">
                  <c:v>0.0559753596755777</c:v>
                </c:pt>
                <c:pt idx="28">
                  <c:v>0.0561502108298102</c:v>
                </c:pt>
                <c:pt idx="29">
                  <c:v>0.0563250909363529</c:v>
                </c:pt>
                <c:pt idx="30">
                  <c:v>0.0564999999999998</c:v>
                </c:pt>
                <c:pt idx="31">
                  <c:v>0.05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1:$C$6</c:f>
              <c:numCache>
                <c:formatCode>General</c:formatCode>
                <c:ptCount val="6"/>
                <c:pt idx="0">
                  <c:v>0.3979</c:v>
                </c:pt>
                <c:pt idx="1">
                  <c:v>0.3978</c:v>
                </c:pt>
                <c:pt idx="2">
                  <c:v>0.4003</c:v>
                </c:pt>
                <c:pt idx="3">
                  <c:v>0.395</c:v>
                </c:pt>
                <c:pt idx="4">
                  <c:v>0.3944</c:v>
                </c:pt>
                <c:pt idx="5">
                  <c:v>0.3921</c:v>
                </c:pt>
              </c:numCache>
            </c:numRef>
          </c:xVal>
          <c:yVal>
            <c:numRef>
              <c:f>PlotDat2!$D$1:$D$6</c:f>
              <c:numCache>
                <c:formatCode>General</c:formatCode>
                <c:ptCount val="6"/>
                <c:pt idx="0">
                  <c:v>0.0537</c:v>
                </c:pt>
                <c:pt idx="1">
                  <c:v>0.0545</c:v>
                </c:pt>
                <c:pt idx="2">
                  <c:v>0.0537</c:v>
                </c:pt>
                <c:pt idx="3">
                  <c:v>0.054</c:v>
                </c:pt>
                <c:pt idx="4">
                  <c:v>0.0531</c:v>
                </c:pt>
                <c:pt idx="5">
                  <c:v>0.0528</c:v>
                </c:pt>
              </c:numCache>
            </c:numRef>
          </c:yVal>
          <c:smooth val="0"/>
        </c:ser>
        <c:axId val="99782510"/>
        <c:axId val="92602755"/>
      </c:scatterChart>
      <c:valAx>
        <c:axId val="99782510"/>
        <c:scaling>
          <c:orientation val="minMax"/>
          <c:max val="0.42"/>
          <c:min val="0.375"/>
        </c:scaling>
        <c:delete val="0"/>
        <c:axPos val="b"/>
        <c:numFmt formatCode="0.000" sourceLinked="0"/>
        <c:majorTickMark val="in"/>
        <c:minorTickMark val="in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602755"/>
        <c:crossesAt val="0.051"/>
        <c:crossBetween val="midCat"/>
        <c:majorUnit val="0.01"/>
        <c:minorUnit val="0.005"/>
      </c:valAx>
      <c:valAx>
        <c:axId val="92602755"/>
        <c:scaling>
          <c:orientation val="minMax"/>
          <c:max val="0.0565"/>
          <c:min val="0.051"/>
        </c:scaling>
        <c:delete val="0"/>
        <c:axPos val="l"/>
        <c:numFmt formatCode="0.000" sourceLinked="0"/>
        <c:majorTickMark val="in"/>
        <c:minorTickMark val="in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9782510"/>
        <c:crossesAt val="0.375"/>
        <c:crossBetween val="midCat"/>
        <c:majorUnit val="0.001"/>
        <c:minorUnit val="0.0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8880</xdr:colOff>
      <xdr:row>37</xdr:row>
      <xdr:rowOff>60120</xdr:rowOff>
    </xdr:to>
    <xdr:graphicFrame>
      <xdr:nvGraphicFramePr>
        <xdr:cNvPr id="0" name="Chart 1"/>
        <xdr:cNvGraphicFramePr/>
      </xdr:nvGraphicFramePr>
      <xdr:xfrm>
        <a:off x="0" y="0"/>
        <a:ext cx="9300600" cy="60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600</xdr:colOff>
      <xdr:row>3</xdr:row>
      <xdr:rowOff>147960</xdr:rowOff>
    </xdr:from>
    <xdr:to>
      <xdr:col>12</xdr:col>
      <xdr:colOff>289800</xdr:colOff>
      <xdr:row>30</xdr:row>
      <xdr:rowOff>102600</xdr:rowOff>
    </xdr:to>
    <xdr:sp>
      <xdr:nvSpPr>
        <xdr:cNvPr id="1" name="PlotDat1_21|1~65_0X"/>
        <xdr:cNvSpPr/>
      </xdr:nvSpPr>
      <xdr:spPr>
        <a:xfrm>
          <a:off x="2401200" y="635760"/>
          <a:ext cx="5081760" cy="4343760"/>
        </a:xfrm>
        <a:custGeom>
          <a:avLst/>
          <a:gdLst/>
          <a:ahLst/>
          <a:rect l="l" t="t" r="r" b="b"/>
          <a:pathLst>
            <a:path w="5080002" h="4342741">
              <a:moveTo>
                <a:pt x="9062" y="4342740"/>
              </a:moveTo>
              <a:lnTo>
                <a:pt x="170067" y="4206217"/>
              </a:lnTo>
              <a:lnTo>
                <a:pt x="340489" y="4061961"/>
              </a:lnTo>
              <a:lnTo>
                <a:pt x="511272" y="3917661"/>
              </a:lnTo>
              <a:lnTo>
                <a:pt x="682415" y="3773310"/>
              </a:lnTo>
              <a:lnTo>
                <a:pt x="853916" y="3628912"/>
              </a:lnTo>
              <a:lnTo>
                <a:pt x="1025778" y="3484469"/>
              </a:lnTo>
              <a:lnTo>
                <a:pt x="1198003" y="3339976"/>
              </a:lnTo>
              <a:lnTo>
                <a:pt x="1370592" y="3195434"/>
              </a:lnTo>
              <a:lnTo>
                <a:pt x="1543541" y="3050846"/>
              </a:lnTo>
              <a:lnTo>
                <a:pt x="1716856" y="2906209"/>
              </a:lnTo>
              <a:lnTo>
                <a:pt x="1890534" y="2761525"/>
              </a:lnTo>
              <a:lnTo>
                <a:pt x="2064579" y="2616793"/>
              </a:lnTo>
              <a:lnTo>
                <a:pt x="2238990" y="2472014"/>
              </a:lnTo>
              <a:lnTo>
                <a:pt x="2413767" y="2327187"/>
              </a:lnTo>
              <a:lnTo>
                <a:pt x="2588912" y="2182312"/>
              </a:lnTo>
              <a:lnTo>
                <a:pt x="2764427" y="2037387"/>
              </a:lnTo>
              <a:lnTo>
                <a:pt x="2940310" y="1892417"/>
              </a:lnTo>
              <a:lnTo>
                <a:pt x="3116562" y="1747397"/>
              </a:lnTo>
              <a:lnTo>
                <a:pt x="3293186" y="1602329"/>
              </a:lnTo>
              <a:lnTo>
                <a:pt x="3470182" y="1457216"/>
              </a:lnTo>
              <a:lnTo>
                <a:pt x="3647551" y="1312053"/>
              </a:lnTo>
              <a:lnTo>
                <a:pt x="3825293" y="1166842"/>
              </a:lnTo>
              <a:lnTo>
                <a:pt x="4003409" y="1021581"/>
              </a:lnTo>
              <a:lnTo>
                <a:pt x="4181899" y="876275"/>
              </a:lnTo>
              <a:lnTo>
                <a:pt x="4360763" y="730921"/>
              </a:lnTo>
              <a:lnTo>
                <a:pt x="4540007" y="585517"/>
              </a:lnTo>
              <a:lnTo>
                <a:pt x="4719627" y="440065"/>
              </a:lnTo>
              <a:lnTo>
                <a:pt x="4899625" y="294565"/>
              </a:lnTo>
              <a:lnTo>
                <a:pt x="5080001" y="149018"/>
              </a:lnTo>
              <a:lnTo>
                <a:pt x="5080001" y="149018"/>
              </a:lnTo>
              <a:lnTo>
                <a:pt x="5080001" y="0"/>
              </a:lnTo>
              <a:lnTo>
                <a:pt x="5080001" y="0"/>
              </a:lnTo>
              <a:lnTo>
                <a:pt x="4899625" y="146101"/>
              </a:lnTo>
              <a:lnTo>
                <a:pt x="4719627" y="292154"/>
              </a:lnTo>
              <a:lnTo>
                <a:pt x="4540007" y="438160"/>
              </a:lnTo>
              <a:lnTo>
                <a:pt x="4360763" y="584115"/>
              </a:lnTo>
              <a:lnTo>
                <a:pt x="4181899" y="730022"/>
              </a:lnTo>
              <a:lnTo>
                <a:pt x="4003409" y="875882"/>
              </a:lnTo>
              <a:lnTo>
                <a:pt x="3825293" y="1021694"/>
              </a:lnTo>
              <a:lnTo>
                <a:pt x="3647551" y="1167455"/>
              </a:lnTo>
              <a:lnTo>
                <a:pt x="3470182" y="1313169"/>
              </a:lnTo>
              <a:lnTo>
                <a:pt x="3293186" y="1458836"/>
              </a:lnTo>
              <a:lnTo>
                <a:pt x="3116562" y="1604454"/>
              </a:lnTo>
              <a:lnTo>
                <a:pt x="2940310" y="1750022"/>
              </a:lnTo>
              <a:lnTo>
                <a:pt x="2764427" y="1895543"/>
              </a:lnTo>
              <a:lnTo>
                <a:pt x="2588912" y="2041015"/>
              </a:lnTo>
              <a:lnTo>
                <a:pt x="2413767" y="2186441"/>
              </a:lnTo>
              <a:lnTo>
                <a:pt x="2238990" y="2331818"/>
              </a:lnTo>
              <a:lnTo>
                <a:pt x="2064579" y="2477145"/>
              </a:lnTo>
              <a:lnTo>
                <a:pt x="1890534" y="2622424"/>
              </a:lnTo>
              <a:lnTo>
                <a:pt x="1716856" y="2767656"/>
              </a:lnTo>
              <a:lnTo>
                <a:pt x="1543541" y="2912840"/>
              </a:lnTo>
              <a:lnTo>
                <a:pt x="1370592" y="3057977"/>
              </a:lnTo>
              <a:lnTo>
                <a:pt x="1198003" y="3203063"/>
              </a:lnTo>
              <a:lnTo>
                <a:pt x="1025778" y="3348104"/>
              </a:lnTo>
              <a:lnTo>
                <a:pt x="853916" y="3493095"/>
              </a:lnTo>
              <a:lnTo>
                <a:pt x="682415" y="3638038"/>
              </a:lnTo>
              <a:lnTo>
                <a:pt x="511272" y="3782933"/>
              </a:lnTo>
              <a:lnTo>
                <a:pt x="340489" y="3927778"/>
              </a:lnTo>
              <a:lnTo>
                <a:pt x="170067" y="4072578"/>
              </a:lnTo>
              <a:lnTo>
                <a:pt x="0" y="4217328"/>
              </a:lnTo>
              <a:lnTo>
                <a:pt x="0" y="4217328"/>
              </a:lnTo>
              <a:lnTo>
                <a:pt x="0" y="4342740"/>
              </a:lnTo>
              <a:close/>
            </a:path>
          </a:pathLst>
        </a:custGeom>
        <a:solidFill>
          <a:srgbClr val="8c0000"/>
        </a:solidFill>
        <a:ln>
          <a:noFill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6</xdr:col>
      <xdr:colOff>478080</xdr:colOff>
      <xdr:row>31</xdr:row>
      <xdr:rowOff>156600</xdr:rowOff>
    </xdr:from>
    <xdr:to>
      <xdr:col>8</xdr:col>
      <xdr:colOff>174960</xdr:colOff>
      <xdr:row>33</xdr:row>
      <xdr:rowOff>109080</xdr:rowOff>
    </xdr:to>
    <xdr:sp>
      <xdr:nvSpPr>
        <xdr:cNvPr id="2" name="XaxisName"/>
        <xdr:cNvSpPr/>
      </xdr:nvSpPr>
      <xdr:spPr>
        <a:xfrm>
          <a:off x="4074840" y="5195880"/>
          <a:ext cx="89568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t">
          <a:spAutoFit/>
        </a:bodyPr>
        <a:p>
          <a:pPr algn="ctr">
            <a:lnSpc>
              <a:spcPct val="100000"/>
            </a:lnSpc>
          </a:pPr>
          <a:r>
            <a:rPr b="0" lang="en-ZA" sz="1600" spc="-1" strike="noStrike" baseline="30000">
              <a:latin typeface="Arial"/>
            </a:rPr>
            <a:t>207</a:t>
          </a:r>
          <a:r>
            <a:rPr b="0" lang="en-ZA" sz="1600" spc="-1" strike="noStrike">
              <a:latin typeface="Arial"/>
            </a:rPr>
            <a:t>Pb/</a:t>
          </a:r>
          <a:r>
            <a:rPr b="0" lang="en-ZA" sz="1600" spc="-1" strike="noStrike" baseline="30000">
              <a:latin typeface="Arial"/>
            </a:rPr>
            <a:t>235</a:t>
          </a:r>
          <a:r>
            <a:rPr b="0" lang="en-ZA" sz="1600" spc="-1" strike="noStrike"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28040</xdr:colOff>
      <xdr:row>14</xdr:row>
      <xdr:rowOff>3600</xdr:rowOff>
    </xdr:from>
    <xdr:to>
      <xdr:col>2</xdr:col>
      <xdr:colOff>249120</xdr:colOff>
      <xdr:row>20</xdr:row>
      <xdr:rowOff>33120</xdr:rowOff>
    </xdr:to>
    <xdr:sp>
      <xdr:nvSpPr>
        <xdr:cNvPr id="3" name="YaxisName"/>
        <xdr:cNvSpPr/>
      </xdr:nvSpPr>
      <xdr:spPr>
        <a:xfrm>
          <a:off x="1027440" y="2279520"/>
          <a:ext cx="420480" cy="10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90000" rIns="90000" tIns="45000" bIns="45000" anchor="t" vert="vert270" rot="16200000">
          <a:noAutofit/>
        </a:bodyPr>
        <a:p>
          <a:pPr algn="ctr">
            <a:lnSpc>
              <a:spcPct val="100000"/>
            </a:lnSpc>
          </a:pPr>
          <a:r>
            <a:rPr b="0" lang="en-ZA" sz="1600" spc="-1" strike="noStrike" baseline="30000">
              <a:latin typeface="Arial"/>
            </a:rPr>
            <a:t>206</a:t>
          </a:r>
          <a:r>
            <a:rPr b="0" lang="en-ZA" sz="1600" spc="-1" strike="noStrike">
              <a:latin typeface="Arial"/>
            </a:rPr>
            <a:t>Pb/</a:t>
          </a:r>
          <a:r>
            <a:rPr b="0" lang="en-ZA" sz="1600" spc="-1" strike="noStrike" baseline="30000">
              <a:latin typeface="Arial"/>
            </a:rPr>
            <a:t>238</a:t>
          </a:r>
          <a:r>
            <a:rPr b="0" lang="en-ZA" sz="1600" spc="-1" strike="noStrike"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9480</xdr:colOff>
      <xdr:row>29</xdr:row>
      <xdr:rowOff>36000</xdr:rowOff>
    </xdr:from>
    <xdr:to>
      <xdr:col>4</xdr:col>
      <xdr:colOff>220320</xdr:colOff>
      <xdr:row>29</xdr:row>
      <xdr:rowOff>136800</xdr:rowOff>
    </xdr:to>
    <xdr:sp>
      <xdr:nvSpPr>
        <xdr:cNvPr id="4" name="PlotDat1_5|2~34_0"/>
        <xdr:cNvSpPr/>
      </xdr:nvSpPr>
      <xdr:spPr>
        <a:xfrm>
          <a:off x="2467080" y="4750200"/>
          <a:ext cx="150840" cy="100800"/>
        </a:xfrm>
        <a:custGeom>
          <a:avLst/>
          <a:gdLst>
            <a:gd name="textAreaLeft" fmla="*/ 0 w 150840"/>
            <a:gd name="textAreaRight" fmla="*/ 151200 w 150840"/>
            <a:gd name="textAreaTop" fmla="*/ 0 h 100800"/>
            <a:gd name="textAreaBottom" fmla="*/ 101160 h 100800"/>
          </a:gdLst>
          <a:ahLst/>
          <a:rect l="textAreaLeft" t="textAreaTop" r="textAreaRight" b="textAreaBottom"/>
          <a:pathLst>
            <a:path w="151294" h="101063">
              <a:moveTo>
                <a:pt x="151294" y="50532"/>
              </a:moveTo>
              <a:cubicBezTo>
                <a:pt x="151294" y="47246"/>
                <a:pt x="150800" y="43897"/>
                <a:pt x="149840" y="40674"/>
              </a:cubicBezTo>
              <a:cubicBezTo>
                <a:pt x="148880" y="37451"/>
                <a:pt x="147418" y="34230"/>
                <a:pt x="145535" y="31194"/>
              </a:cubicBezTo>
              <a:cubicBezTo>
                <a:pt x="143652" y="28158"/>
                <a:pt x="141277" y="25191"/>
                <a:pt x="138544" y="22459"/>
              </a:cubicBezTo>
              <a:cubicBezTo>
                <a:pt x="135811" y="19727"/>
                <a:pt x="132617" y="17125"/>
                <a:pt x="129138" y="14801"/>
              </a:cubicBezTo>
              <a:cubicBezTo>
                <a:pt x="125660" y="12477"/>
                <a:pt x="121764" y="10341"/>
                <a:pt x="117673" y="8515"/>
              </a:cubicBezTo>
              <a:cubicBezTo>
                <a:pt x="113583" y="6689"/>
                <a:pt x="109140" y="5103"/>
                <a:pt x="104595" y="3845"/>
              </a:cubicBezTo>
              <a:cubicBezTo>
                <a:pt x="100050" y="2588"/>
                <a:pt x="95230" y="1611"/>
                <a:pt x="90405" y="970"/>
              </a:cubicBezTo>
              <a:cubicBezTo>
                <a:pt x="85580" y="329"/>
                <a:pt x="80564" y="0"/>
                <a:pt x="75645" y="0"/>
              </a:cubicBezTo>
              <a:cubicBezTo>
                <a:pt x="70726" y="0"/>
                <a:pt x="65712" y="329"/>
                <a:pt x="60888" y="970"/>
              </a:cubicBezTo>
              <a:cubicBezTo>
                <a:pt x="56064" y="1611"/>
                <a:pt x="51243" y="2588"/>
                <a:pt x="46699" y="3845"/>
              </a:cubicBezTo>
              <a:cubicBezTo>
                <a:pt x="42155" y="5102"/>
                <a:pt x="37712" y="6689"/>
                <a:pt x="33621" y="8515"/>
              </a:cubicBezTo>
              <a:cubicBezTo>
                <a:pt x="29531" y="10341"/>
                <a:pt x="25635" y="12477"/>
                <a:pt x="22156" y="14801"/>
              </a:cubicBezTo>
              <a:cubicBezTo>
                <a:pt x="18677" y="17125"/>
                <a:pt x="15480" y="19727"/>
                <a:pt x="12747" y="22459"/>
              </a:cubicBezTo>
              <a:cubicBezTo>
                <a:pt x="10014" y="25191"/>
                <a:pt x="7640" y="28158"/>
                <a:pt x="5758" y="31194"/>
              </a:cubicBezTo>
              <a:cubicBezTo>
                <a:pt x="3876" y="34230"/>
                <a:pt x="2413" y="37451"/>
                <a:pt x="1453" y="40674"/>
              </a:cubicBezTo>
              <a:cubicBezTo>
                <a:pt x="493" y="43897"/>
                <a:pt x="0" y="47246"/>
                <a:pt x="0" y="50532"/>
              </a:cubicBezTo>
              <a:cubicBezTo>
                <a:pt x="0" y="53818"/>
                <a:pt x="493" y="57166"/>
                <a:pt x="1453" y="60389"/>
              </a:cubicBezTo>
              <a:cubicBezTo>
                <a:pt x="2413" y="63612"/>
                <a:pt x="3876" y="66832"/>
                <a:pt x="5758" y="69868"/>
              </a:cubicBezTo>
              <a:cubicBezTo>
                <a:pt x="7640" y="72904"/>
                <a:pt x="10014" y="75875"/>
                <a:pt x="12747" y="78607"/>
              </a:cubicBezTo>
              <a:cubicBezTo>
                <a:pt x="15480" y="81339"/>
                <a:pt x="18677" y="83939"/>
                <a:pt x="22156" y="86262"/>
              </a:cubicBezTo>
              <a:cubicBezTo>
                <a:pt x="25635" y="88585"/>
                <a:pt x="29531" y="90722"/>
                <a:pt x="33621" y="92548"/>
              </a:cubicBezTo>
              <a:cubicBezTo>
                <a:pt x="37712" y="94374"/>
                <a:pt x="42155" y="95961"/>
                <a:pt x="46699" y="97218"/>
              </a:cubicBezTo>
              <a:cubicBezTo>
                <a:pt x="51243" y="98475"/>
                <a:pt x="56064" y="99452"/>
                <a:pt x="60888" y="100093"/>
              </a:cubicBezTo>
              <a:cubicBezTo>
                <a:pt x="65712" y="100734"/>
                <a:pt x="70726" y="101063"/>
                <a:pt x="75645" y="101063"/>
              </a:cubicBezTo>
              <a:cubicBezTo>
                <a:pt x="80564" y="101063"/>
                <a:pt x="85580" y="100734"/>
                <a:pt x="90405" y="100093"/>
              </a:cubicBezTo>
              <a:cubicBezTo>
                <a:pt x="95230" y="99452"/>
                <a:pt x="100050" y="98476"/>
                <a:pt x="104595" y="97218"/>
              </a:cubicBezTo>
              <a:cubicBezTo>
                <a:pt x="109140" y="95961"/>
                <a:pt x="113583" y="94374"/>
                <a:pt x="117673" y="92548"/>
              </a:cubicBezTo>
              <a:cubicBezTo>
                <a:pt x="121764" y="90722"/>
                <a:pt x="125660" y="88586"/>
                <a:pt x="129138" y="86262"/>
              </a:cubicBezTo>
              <a:cubicBezTo>
                <a:pt x="132617" y="83939"/>
                <a:pt x="135811" y="81339"/>
                <a:pt x="138544" y="78607"/>
              </a:cubicBezTo>
              <a:cubicBezTo>
                <a:pt x="141277" y="75875"/>
                <a:pt x="143652" y="72904"/>
                <a:pt x="145535" y="69868"/>
              </a:cubicBezTo>
              <a:cubicBezTo>
                <a:pt x="147418" y="66832"/>
                <a:pt x="148880" y="63612"/>
                <a:pt x="149840" y="60389"/>
              </a:cubicBezTo>
              <a:cubicBezTo>
                <a:pt x="150800" y="57166"/>
                <a:pt x="151294" y="53818"/>
                <a:pt x="151294" y="50532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5</xdr:col>
      <xdr:colOff>269280</xdr:colOff>
      <xdr:row>25</xdr:row>
      <xdr:rowOff>7560</xdr:rowOff>
    </xdr:from>
    <xdr:to>
      <xdr:col>5</xdr:col>
      <xdr:colOff>424440</xdr:colOff>
      <xdr:row>25</xdr:row>
      <xdr:rowOff>110160</xdr:rowOff>
    </xdr:to>
    <xdr:sp>
      <xdr:nvSpPr>
        <xdr:cNvPr id="5" name="PlotDat1_7|2~34_0"/>
        <xdr:cNvSpPr/>
      </xdr:nvSpPr>
      <xdr:spPr>
        <a:xfrm>
          <a:off x="3266640" y="4071600"/>
          <a:ext cx="155160" cy="102600"/>
        </a:xfrm>
        <a:custGeom>
          <a:avLst/>
          <a:gdLst>
            <a:gd name="textAreaLeft" fmla="*/ 0 w 155160"/>
            <a:gd name="textAreaRight" fmla="*/ 155520 w 155160"/>
            <a:gd name="textAreaTop" fmla="*/ 0 h 102600"/>
            <a:gd name="textAreaBottom" fmla="*/ 102960 h 102600"/>
          </a:gdLst>
          <a:ahLst/>
          <a:rect l="textAreaLeft" t="textAreaTop" r="textAreaRight" b="textAreaBottom"/>
          <a:pathLst>
            <a:path w="155472" h="102998">
              <a:moveTo>
                <a:pt x="155472" y="51499"/>
              </a:moveTo>
              <a:cubicBezTo>
                <a:pt x="155472" y="48150"/>
                <a:pt x="154964" y="44739"/>
                <a:pt x="153978" y="41455"/>
              </a:cubicBezTo>
              <a:cubicBezTo>
                <a:pt x="152992" y="38171"/>
                <a:pt x="151488" y="34888"/>
                <a:pt x="149554" y="31794"/>
              </a:cubicBezTo>
              <a:cubicBezTo>
                <a:pt x="147620" y="28700"/>
                <a:pt x="145181" y="25673"/>
                <a:pt x="142373" y="22888"/>
              </a:cubicBezTo>
              <a:cubicBezTo>
                <a:pt x="139565" y="20103"/>
                <a:pt x="136280" y="17452"/>
                <a:pt x="132705" y="15084"/>
              </a:cubicBezTo>
              <a:cubicBezTo>
                <a:pt x="129130" y="12716"/>
                <a:pt x="125127" y="10540"/>
                <a:pt x="120924" y="8679"/>
              </a:cubicBezTo>
              <a:cubicBezTo>
                <a:pt x="116721" y="6818"/>
                <a:pt x="112155" y="5201"/>
                <a:pt x="107485" y="3920"/>
              </a:cubicBezTo>
              <a:cubicBezTo>
                <a:pt x="102815" y="2639"/>
                <a:pt x="97860" y="1645"/>
                <a:pt x="92902" y="992"/>
              </a:cubicBezTo>
              <a:cubicBezTo>
                <a:pt x="87944" y="339"/>
                <a:pt x="82792" y="0"/>
                <a:pt x="77737" y="0"/>
              </a:cubicBezTo>
              <a:cubicBezTo>
                <a:pt x="72682" y="0"/>
                <a:pt x="67528" y="339"/>
                <a:pt x="62570" y="992"/>
              </a:cubicBezTo>
              <a:cubicBezTo>
                <a:pt x="57612" y="1645"/>
                <a:pt x="52660" y="2639"/>
                <a:pt x="47990" y="3920"/>
              </a:cubicBezTo>
              <a:cubicBezTo>
                <a:pt x="43320" y="5201"/>
                <a:pt x="38751" y="6818"/>
                <a:pt x="34548" y="8679"/>
              </a:cubicBezTo>
              <a:cubicBezTo>
                <a:pt x="30345" y="10540"/>
                <a:pt x="26344" y="12716"/>
                <a:pt x="22770" y="15084"/>
              </a:cubicBezTo>
              <a:cubicBezTo>
                <a:pt x="19196" y="17452"/>
                <a:pt x="15911" y="20103"/>
                <a:pt x="13102" y="22888"/>
              </a:cubicBezTo>
              <a:cubicBezTo>
                <a:pt x="10293" y="25673"/>
                <a:pt x="7853" y="28700"/>
                <a:pt x="5918" y="31794"/>
              </a:cubicBezTo>
              <a:cubicBezTo>
                <a:pt x="3983" y="34888"/>
                <a:pt x="2480" y="38171"/>
                <a:pt x="1494" y="41455"/>
              </a:cubicBezTo>
              <a:cubicBezTo>
                <a:pt x="508" y="44739"/>
                <a:pt x="0" y="48150"/>
                <a:pt x="0" y="51499"/>
              </a:cubicBezTo>
              <a:cubicBezTo>
                <a:pt x="0" y="54848"/>
                <a:pt x="508" y="58263"/>
                <a:pt x="1494" y="61548"/>
              </a:cubicBezTo>
              <a:cubicBezTo>
                <a:pt x="2480" y="64833"/>
                <a:pt x="3983" y="68115"/>
                <a:pt x="5918" y="71209"/>
              </a:cubicBezTo>
              <a:cubicBezTo>
                <a:pt x="7853" y="74303"/>
                <a:pt x="10293" y="77327"/>
                <a:pt x="13102" y="80111"/>
              </a:cubicBezTo>
              <a:cubicBezTo>
                <a:pt x="15911" y="82895"/>
                <a:pt x="19196" y="85547"/>
                <a:pt x="22770" y="87915"/>
              </a:cubicBezTo>
              <a:cubicBezTo>
                <a:pt x="26344" y="90283"/>
                <a:pt x="30345" y="92459"/>
                <a:pt x="34548" y="94320"/>
              </a:cubicBezTo>
              <a:cubicBezTo>
                <a:pt x="38751" y="96181"/>
                <a:pt x="43320" y="97798"/>
                <a:pt x="47990" y="99079"/>
              </a:cubicBezTo>
              <a:cubicBezTo>
                <a:pt x="52660" y="100360"/>
                <a:pt x="57612" y="101354"/>
                <a:pt x="62570" y="102007"/>
              </a:cubicBezTo>
              <a:cubicBezTo>
                <a:pt x="67528" y="102660"/>
                <a:pt x="72682" y="102998"/>
                <a:pt x="77737" y="102998"/>
              </a:cubicBezTo>
              <a:cubicBezTo>
                <a:pt x="82792" y="102998"/>
                <a:pt x="87944" y="102660"/>
                <a:pt x="92902" y="102007"/>
              </a:cubicBezTo>
              <a:cubicBezTo>
                <a:pt x="97860" y="101354"/>
                <a:pt x="102815" y="100360"/>
                <a:pt x="107485" y="99079"/>
              </a:cubicBezTo>
              <a:cubicBezTo>
                <a:pt x="112155" y="97798"/>
                <a:pt x="116721" y="96181"/>
                <a:pt x="120924" y="94320"/>
              </a:cubicBezTo>
              <a:cubicBezTo>
                <a:pt x="125127" y="92459"/>
                <a:pt x="129130" y="90283"/>
                <a:pt x="132705" y="87915"/>
              </a:cubicBezTo>
              <a:cubicBezTo>
                <a:pt x="136280" y="85547"/>
                <a:pt x="139565" y="82895"/>
                <a:pt x="142373" y="80111"/>
              </a:cubicBezTo>
              <a:cubicBezTo>
                <a:pt x="145181" y="77327"/>
                <a:pt x="147620" y="74303"/>
                <a:pt x="149554" y="71209"/>
              </a:cubicBezTo>
              <a:cubicBezTo>
                <a:pt x="151488" y="68115"/>
                <a:pt x="152992" y="64833"/>
                <a:pt x="153978" y="61548"/>
              </a:cubicBezTo>
              <a:cubicBezTo>
                <a:pt x="154964" y="58263"/>
                <a:pt x="155472" y="54848"/>
                <a:pt x="155472" y="51499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6</xdr:col>
      <xdr:colOff>477360</xdr:colOff>
      <xdr:row>20</xdr:row>
      <xdr:rowOff>140760</xdr:rowOff>
    </xdr:from>
    <xdr:to>
      <xdr:col>7</xdr:col>
      <xdr:colOff>37440</xdr:colOff>
      <xdr:row>21</xdr:row>
      <xdr:rowOff>82800</xdr:rowOff>
    </xdr:to>
    <xdr:sp>
      <xdr:nvSpPr>
        <xdr:cNvPr id="6" name="PlotDat1_9|2~34_0"/>
        <xdr:cNvSpPr/>
      </xdr:nvSpPr>
      <xdr:spPr>
        <a:xfrm>
          <a:off x="4074120" y="3391920"/>
          <a:ext cx="159480" cy="104760"/>
        </a:xfrm>
        <a:custGeom>
          <a:avLst/>
          <a:gdLst>
            <a:gd name="textAreaLeft" fmla="*/ 0 w 159480"/>
            <a:gd name="textAreaRight" fmla="*/ 159840 w 15948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59714" h="104936">
              <a:moveTo>
                <a:pt x="159714" y="52470"/>
              </a:moveTo>
              <a:cubicBezTo>
                <a:pt x="159714" y="49058"/>
                <a:pt x="159194" y="45580"/>
                <a:pt x="158181" y="42234"/>
              </a:cubicBezTo>
              <a:cubicBezTo>
                <a:pt x="157168" y="38888"/>
                <a:pt x="155623" y="35543"/>
                <a:pt x="153636" y="32391"/>
              </a:cubicBezTo>
              <a:cubicBezTo>
                <a:pt x="151649" y="29239"/>
                <a:pt x="149141" y="26157"/>
                <a:pt x="146256" y="23320"/>
              </a:cubicBezTo>
              <a:cubicBezTo>
                <a:pt x="143371" y="20483"/>
                <a:pt x="139997" y="17783"/>
                <a:pt x="136325" y="15370"/>
              </a:cubicBezTo>
              <a:cubicBezTo>
                <a:pt x="132653" y="12957"/>
                <a:pt x="128542" y="10739"/>
                <a:pt x="124224" y="8843"/>
              </a:cubicBezTo>
              <a:cubicBezTo>
                <a:pt x="119906" y="6947"/>
                <a:pt x="115215" y="5300"/>
                <a:pt x="110417" y="3995"/>
              </a:cubicBezTo>
              <a:cubicBezTo>
                <a:pt x="105619" y="2690"/>
                <a:pt x="100530" y="1676"/>
                <a:pt x="95437" y="1010"/>
              </a:cubicBezTo>
              <a:cubicBezTo>
                <a:pt x="90344" y="344"/>
                <a:pt x="85050" y="0"/>
                <a:pt x="79857" y="0"/>
              </a:cubicBezTo>
              <a:cubicBezTo>
                <a:pt x="74664" y="0"/>
                <a:pt x="69370" y="344"/>
                <a:pt x="64277" y="1010"/>
              </a:cubicBezTo>
              <a:cubicBezTo>
                <a:pt x="59184" y="1676"/>
                <a:pt x="54095" y="2690"/>
                <a:pt x="49297" y="3995"/>
              </a:cubicBezTo>
              <a:cubicBezTo>
                <a:pt x="44499" y="5300"/>
                <a:pt x="39808" y="6947"/>
                <a:pt x="35490" y="8843"/>
              </a:cubicBezTo>
              <a:cubicBezTo>
                <a:pt x="31172" y="10739"/>
                <a:pt x="27061" y="12957"/>
                <a:pt x="23389" y="15370"/>
              </a:cubicBezTo>
              <a:cubicBezTo>
                <a:pt x="19717" y="17783"/>
                <a:pt x="16342" y="20483"/>
                <a:pt x="13457" y="23320"/>
              </a:cubicBezTo>
              <a:cubicBezTo>
                <a:pt x="10572" y="26157"/>
                <a:pt x="8065" y="29239"/>
                <a:pt x="6078" y="32391"/>
              </a:cubicBezTo>
              <a:cubicBezTo>
                <a:pt x="4091" y="35543"/>
                <a:pt x="2546" y="38888"/>
                <a:pt x="1533" y="42234"/>
              </a:cubicBezTo>
              <a:cubicBezTo>
                <a:pt x="520" y="45580"/>
                <a:pt x="0" y="49058"/>
                <a:pt x="0" y="52470"/>
              </a:cubicBezTo>
              <a:cubicBezTo>
                <a:pt x="0" y="55882"/>
                <a:pt x="520" y="59359"/>
                <a:pt x="1533" y="62705"/>
              </a:cubicBezTo>
              <a:cubicBezTo>
                <a:pt x="2546" y="66051"/>
                <a:pt x="4091" y="69396"/>
                <a:pt x="6078" y="72548"/>
              </a:cubicBezTo>
              <a:cubicBezTo>
                <a:pt x="8065" y="75700"/>
                <a:pt x="10572" y="78783"/>
                <a:pt x="13457" y="81620"/>
              </a:cubicBezTo>
              <a:cubicBezTo>
                <a:pt x="16342" y="84457"/>
                <a:pt x="19717" y="87157"/>
                <a:pt x="23389" y="89569"/>
              </a:cubicBezTo>
              <a:cubicBezTo>
                <a:pt x="27061" y="91981"/>
                <a:pt x="31172" y="94198"/>
                <a:pt x="35490" y="96093"/>
              </a:cubicBezTo>
              <a:cubicBezTo>
                <a:pt x="39808" y="97988"/>
                <a:pt x="44499" y="99636"/>
                <a:pt x="49297" y="100942"/>
              </a:cubicBezTo>
              <a:cubicBezTo>
                <a:pt x="54095" y="102248"/>
                <a:pt x="59184" y="103261"/>
                <a:pt x="64277" y="103927"/>
              </a:cubicBezTo>
              <a:cubicBezTo>
                <a:pt x="69370" y="104593"/>
                <a:pt x="74664" y="104936"/>
                <a:pt x="79857" y="104936"/>
              </a:cubicBezTo>
              <a:cubicBezTo>
                <a:pt x="85050" y="104936"/>
                <a:pt x="90344" y="104593"/>
                <a:pt x="95437" y="103927"/>
              </a:cubicBezTo>
              <a:cubicBezTo>
                <a:pt x="100530" y="103261"/>
                <a:pt x="105619" y="102248"/>
                <a:pt x="110417" y="100942"/>
              </a:cubicBezTo>
              <a:cubicBezTo>
                <a:pt x="115215" y="99636"/>
                <a:pt x="119906" y="97988"/>
                <a:pt x="124224" y="96093"/>
              </a:cubicBezTo>
              <a:cubicBezTo>
                <a:pt x="128542" y="94198"/>
                <a:pt x="132653" y="91981"/>
                <a:pt x="136325" y="89569"/>
              </a:cubicBezTo>
              <a:cubicBezTo>
                <a:pt x="139997" y="87157"/>
                <a:pt x="143371" y="84457"/>
                <a:pt x="146256" y="81620"/>
              </a:cubicBezTo>
              <a:cubicBezTo>
                <a:pt x="149141" y="78783"/>
                <a:pt x="151649" y="75701"/>
                <a:pt x="153636" y="72548"/>
              </a:cubicBezTo>
              <a:cubicBezTo>
                <a:pt x="155624" y="69396"/>
                <a:pt x="157168" y="66051"/>
                <a:pt x="158181" y="62705"/>
              </a:cubicBezTo>
              <a:cubicBezTo>
                <a:pt x="159194" y="59359"/>
                <a:pt x="159714" y="55882"/>
                <a:pt x="159714" y="52470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8</xdr:col>
      <xdr:colOff>93600</xdr:colOff>
      <xdr:row>16</xdr:row>
      <xdr:rowOff>110160</xdr:rowOff>
    </xdr:from>
    <xdr:to>
      <xdr:col>8</xdr:col>
      <xdr:colOff>257400</xdr:colOff>
      <xdr:row>17</xdr:row>
      <xdr:rowOff>54360</xdr:rowOff>
    </xdr:to>
    <xdr:sp>
      <xdr:nvSpPr>
        <xdr:cNvPr id="7" name="PlotDat1_11|2~34_0"/>
        <xdr:cNvSpPr/>
      </xdr:nvSpPr>
      <xdr:spPr>
        <a:xfrm>
          <a:off x="4889160" y="2711160"/>
          <a:ext cx="163800" cy="106560"/>
        </a:xfrm>
        <a:custGeom>
          <a:avLst/>
          <a:gdLst>
            <a:gd name="textAreaLeft" fmla="*/ 0 w 163800"/>
            <a:gd name="textAreaRight" fmla="*/ 164160 w 16380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164031" h="106876">
              <a:moveTo>
                <a:pt x="164031" y="53437"/>
              </a:moveTo>
              <a:cubicBezTo>
                <a:pt x="164031" y="49962"/>
                <a:pt x="163494" y="46422"/>
                <a:pt x="162454" y="43014"/>
              </a:cubicBezTo>
              <a:cubicBezTo>
                <a:pt x="161414" y="39606"/>
                <a:pt x="159829" y="36197"/>
                <a:pt x="157788" y="32986"/>
              </a:cubicBezTo>
              <a:cubicBezTo>
                <a:pt x="155747" y="29775"/>
                <a:pt x="153173" y="26637"/>
                <a:pt x="150210" y="23748"/>
              </a:cubicBezTo>
              <a:cubicBezTo>
                <a:pt x="147247" y="20859"/>
                <a:pt x="143781" y="18106"/>
                <a:pt x="140009" y="15649"/>
              </a:cubicBezTo>
              <a:cubicBezTo>
                <a:pt x="136237" y="13192"/>
                <a:pt x="132015" y="10933"/>
                <a:pt x="127580" y="9003"/>
              </a:cubicBezTo>
              <a:cubicBezTo>
                <a:pt x="123145" y="7073"/>
                <a:pt x="118328" y="5395"/>
                <a:pt x="113401" y="4066"/>
              </a:cubicBezTo>
              <a:cubicBezTo>
                <a:pt x="108474" y="2737"/>
                <a:pt x="103248" y="1705"/>
                <a:pt x="98017" y="1027"/>
              </a:cubicBezTo>
              <a:cubicBezTo>
                <a:pt x="92786" y="349"/>
                <a:pt x="87350" y="0"/>
                <a:pt x="82016" y="0"/>
              </a:cubicBezTo>
              <a:cubicBezTo>
                <a:pt x="76682" y="0"/>
                <a:pt x="71246" y="349"/>
                <a:pt x="66015" y="1027"/>
              </a:cubicBezTo>
              <a:cubicBezTo>
                <a:pt x="60784" y="1705"/>
                <a:pt x="55557" y="2737"/>
                <a:pt x="50630" y="4066"/>
              </a:cubicBezTo>
              <a:cubicBezTo>
                <a:pt x="45703" y="5395"/>
                <a:pt x="40886" y="7073"/>
                <a:pt x="36451" y="9003"/>
              </a:cubicBezTo>
              <a:cubicBezTo>
                <a:pt x="32016" y="10933"/>
                <a:pt x="27792" y="13192"/>
                <a:pt x="24020" y="15649"/>
              </a:cubicBezTo>
              <a:cubicBezTo>
                <a:pt x="20249" y="18107"/>
                <a:pt x="16785" y="20859"/>
                <a:pt x="13822" y="23748"/>
              </a:cubicBezTo>
              <a:cubicBezTo>
                <a:pt x="10859" y="26638"/>
                <a:pt x="8284" y="29775"/>
                <a:pt x="6243" y="32986"/>
              </a:cubicBezTo>
              <a:cubicBezTo>
                <a:pt x="4202" y="36197"/>
                <a:pt x="2615" y="39606"/>
                <a:pt x="1575" y="43014"/>
              </a:cubicBezTo>
              <a:cubicBezTo>
                <a:pt x="535" y="46422"/>
                <a:pt x="0" y="49962"/>
                <a:pt x="0" y="53437"/>
              </a:cubicBezTo>
              <a:cubicBezTo>
                <a:pt x="0" y="56912"/>
                <a:pt x="535" y="60454"/>
                <a:pt x="1575" y="63863"/>
              </a:cubicBezTo>
              <a:cubicBezTo>
                <a:pt x="2615" y="67272"/>
                <a:pt x="4202" y="70679"/>
                <a:pt x="6243" y="73890"/>
              </a:cubicBezTo>
              <a:cubicBezTo>
                <a:pt x="8284" y="77101"/>
                <a:pt x="10859" y="80239"/>
                <a:pt x="13822" y="83128"/>
              </a:cubicBezTo>
              <a:cubicBezTo>
                <a:pt x="16785" y="86018"/>
                <a:pt x="20249" y="88770"/>
                <a:pt x="24020" y="91227"/>
              </a:cubicBezTo>
              <a:cubicBezTo>
                <a:pt x="27792" y="93685"/>
                <a:pt x="32016" y="95943"/>
                <a:pt x="36451" y="97873"/>
              </a:cubicBezTo>
              <a:cubicBezTo>
                <a:pt x="40886" y="99803"/>
                <a:pt x="45703" y="101481"/>
                <a:pt x="50630" y="102810"/>
              </a:cubicBezTo>
              <a:cubicBezTo>
                <a:pt x="55557" y="104139"/>
                <a:pt x="60784" y="105171"/>
                <a:pt x="66015" y="105849"/>
              </a:cubicBezTo>
              <a:cubicBezTo>
                <a:pt x="71246" y="106527"/>
                <a:pt x="76682" y="106876"/>
                <a:pt x="82016" y="106876"/>
              </a:cubicBezTo>
              <a:cubicBezTo>
                <a:pt x="87350" y="106876"/>
                <a:pt x="92786" y="106527"/>
                <a:pt x="98017" y="105849"/>
              </a:cubicBezTo>
              <a:cubicBezTo>
                <a:pt x="103248" y="105171"/>
                <a:pt x="108474" y="104139"/>
                <a:pt x="113401" y="102810"/>
              </a:cubicBezTo>
              <a:cubicBezTo>
                <a:pt x="118328" y="101481"/>
                <a:pt x="123145" y="99803"/>
                <a:pt x="127580" y="97873"/>
              </a:cubicBezTo>
              <a:cubicBezTo>
                <a:pt x="132015" y="95943"/>
                <a:pt x="136237" y="93684"/>
                <a:pt x="140009" y="91227"/>
              </a:cubicBezTo>
              <a:cubicBezTo>
                <a:pt x="143781" y="88770"/>
                <a:pt x="147247" y="86017"/>
                <a:pt x="150210" y="83128"/>
              </a:cubicBezTo>
              <a:cubicBezTo>
                <a:pt x="153173" y="80239"/>
                <a:pt x="155747" y="77101"/>
                <a:pt x="157788" y="73890"/>
              </a:cubicBezTo>
              <a:cubicBezTo>
                <a:pt x="159829" y="70679"/>
                <a:pt x="161414" y="67272"/>
                <a:pt x="162454" y="63863"/>
              </a:cubicBezTo>
              <a:cubicBezTo>
                <a:pt x="163494" y="60454"/>
                <a:pt x="164031" y="56912"/>
                <a:pt x="164031" y="53437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9</xdr:col>
      <xdr:colOff>317880</xdr:colOff>
      <xdr:row>12</xdr:row>
      <xdr:rowOff>78480</xdr:rowOff>
    </xdr:from>
    <xdr:to>
      <xdr:col>9</xdr:col>
      <xdr:colOff>486000</xdr:colOff>
      <xdr:row>13</xdr:row>
      <xdr:rowOff>24480</xdr:rowOff>
    </xdr:to>
    <xdr:sp>
      <xdr:nvSpPr>
        <xdr:cNvPr id="8" name="PlotDat1_13|2~34_0"/>
        <xdr:cNvSpPr/>
      </xdr:nvSpPr>
      <xdr:spPr>
        <a:xfrm>
          <a:off x="5712840" y="2029320"/>
          <a:ext cx="168120" cy="108360"/>
        </a:xfrm>
        <a:custGeom>
          <a:avLst/>
          <a:gdLst>
            <a:gd name="textAreaLeft" fmla="*/ 0 w 168120"/>
            <a:gd name="textAreaRight" fmla="*/ 168480 w 168120"/>
            <a:gd name="textAreaTop" fmla="*/ 0 h 108360"/>
            <a:gd name="textAreaBottom" fmla="*/ 108720 h 108360"/>
          </a:gdLst>
          <a:ahLst/>
          <a:rect l="textAreaLeft" t="textAreaTop" r="textAreaRight" b="textAreaBottom"/>
          <a:pathLst>
            <a:path w="168415" h="108828">
              <a:moveTo>
                <a:pt x="168415" y="54416"/>
              </a:moveTo>
              <a:cubicBezTo>
                <a:pt x="168415" y="50878"/>
                <a:pt x="167867" y="47270"/>
                <a:pt x="166799" y="43799"/>
              </a:cubicBezTo>
              <a:cubicBezTo>
                <a:pt x="165731" y="40328"/>
                <a:pt x="164103" y="36861"/>
                <a:pt x="162007" y="33591"/>
              </a:cubicBezTo>
              <a:cubicBezTo>
                <a:pt x="159911" y="30322"/>
                <a:pt x="157268" y="27124"/>
                <a:pt x="154225" y="24182"/>
              </a:cubicBezTo>
              <a:cubicBezTo>
                <a:pt x="151182" y="21240"/>
                <a:pt x="147623" y="18440"/>
                <a:pt x="143751" y="15938"/>
              </a:cubicBezTo>
              <a:cubicBezTo>
                <a:pt x="139879" y="13436"/>
                <a:pt x="135546" y="11136"/>
                <a:pt x="130993" y="9170"/>
              </a:cubicBezTo>
              <a:cubicBezTo>
                <a:pt x="126440" y="7204"/>
                <a:pt x="121493" y="5497"/>
                <a:pt x="116434" y="4143"/>
              </a:cubicBezTo>
              <a:cubicBezTo>
                <a:pt x="111375" y="2789"/>
                <a:pt x="106008" y="1736"/>
                <a:pt x="100637" y="1045"/>
              </a:cubicBezTo>
              <a:cubicBezTo>
                <a:pt x="95266" y="355"/>
                <a:pt x="89685" y="0"/>
                <a:pt x="84209" y="0"/>
              </a:cubicBezTo>
              <a:cubicBezTo>
                <a:pt x="78733" y="0"/>
                <a:pt x="73152" y="355"/>
                <a:pt x="67781" y="1045"/>
              </a:cubicBezTo>
              <a:cubicBezTo>
                <a:pt x="62410" y="1736"/>
                <a:pt x="57042" y="2789"/>
                <a:pt x="51983" y="4143"/>
              </a:cubicBezTo>
              <a:cubicBezTo>
                <a:pt x="46924" y="5497"/>
                <a:pt x="41978" y="7204"/>
                <a:pt x="37425" y="9170"/>
              </a:cubicBezTo>
              <a:cubicBezTo>
                <a:pt x="32872" y="11136"/>
                <a:pt x="28535" y="13436"/>
                <a:pt x="24663" y="15938"/>
              </a:cubicBezTo>
              <a:cubicBezTo>
                <a:pt x="20791" y="18440"/>
                <a:pt x="17234" y="21240"/>
                <a:pt x="14192" y="24182"/>
              </a:cubicBezTo>
              <a:cubicBezTo>
                <a:pt x="11150" y="27124"/>
                <a:pt x="8507" y="30322"/>
                <a:pt x="6411" y="33591"/>
              </a:cubicBezTo>
              <a:cubicBezTo>
                <a:pt x="4315" y="36861"/>
                <a:pt x="2687" y="40328"/>
                <a:pt x="1618" y="43799"/>
              </a:cubicBezTo>
              <a:cubicBezTo>
                <a:pt x="550" y="47270"/>
                <a:pt x="0" y="50878"/>
                <a:pt x="0" y="54416"/>
              </a:cubicBezTo>
              <a:cubicBezTo>
                <a:pt x="0" y="57954"/>
                <a:pt x="550" y="61559"/>
                <a:pt x="1618" y="65029"/>
              </a:cubicBezTo>
              <a:cubicBezTo>
                <a:pt x="2687" y="68499"/>
                <a:pt x="4315" y="71969"/>
                <a:pt x="6411" y="75238"/>
              </a:cubicBezTo>
              <a:cubicBezTo>
                <a:pt x="8507" y="78508"/>
                <a:pt x="11150" y="81704"/>
                <a:pt x="14192" y="84646"/>
              </a:cubicBezTo>
              <a:cubicBezTo>
                <a:pt x="17234" y="87588"/>
                <a:pt x="20791" y="90388"/>
                <a:pt x="24663" y="92890"/>
              </a:cubicBezTo>
              <a:cubicBezTo>
                <a:pt x="28535" y="95392"/>
                <a:pt x="32872" y="97692"/>
                <a:pt x="37425" y="99658"/>
              </a:cubicBezTo>
              <a:cubicBezTo>
                <a:pt x="41978" y="101624"/>
                <a:pt x="46924" y="103334"/>
                <a:pt x="51983" y="104688"/>
              </a:cubicBezTo>
              <a:cubicBezTo>
                <a:pt x="57042" y="106042"/>
                <a:pt x="62410" y="107094"/>
                <a:pt x="67781" y="107784"/>
              </a:cubicBezTo>
              <a:cubicBezTo>
                <a:pt x="73152" y="108474"/>
                <a:pt x="78733" y="108828"/>
                <a:pt x="84209" y="108828"/>
              </a:cubicBezTo>
              <a:cubicBezTo>
                <a:pt x="89685" y="108828"/>
                <a:pt x="95266" y="108474"/>
                <a:pt x="100637" y="107784"/>
              </a:cubicBezTo>
              <a:cubicBezTo>
                <a:pt x="106008" y="107094"/>
                <a:pt x="111375" y="106042"/>
                <a:pt x="116434" y="104688"/>
              </a:cubicBezTo>
              <a:cubicBezTo>
                <a:pt x="121493" y="103334"/>
                <a:pt x="126440" y="101624"/>
                <a:pt x="130993" y="99658"/>
              </a:cubicBezTo>
              <a:cubicBezTo>
                <a:pt x="135546" y="97692"/>
                <a:pt x="139879" y="95392"/>
                <a:pt x="143751" y="92890"/>
              </a:cubicBezTo>
              <a:cubicBezTo>
                <a:pt x="147623" y="90388"/>
                <a:pt x="151182" y="87588"/>
                <a:pt x="154225" y="84646"/>
              </a:cubicBezTo>
              <a:cubicBezTo>
                <a:pt x="157268" y="81704"/>
                <a:pt x="159911" y="78508"/>
                <a:pt x="162007" y="75238"/>
              </a:cubicBezTo>
              <a:cubicBezTo>
                <a:pt x="164103" y="71969"/>
                <a:pt x="165731" y="68499"/>
                <a:pt x="166799" y="65029"/>
              </a:cubicBezTo>
              <a:cubicBezTo>
                <a:pt x="167867" y="61559"/>
                <a:pt x="168415" y="57954"/>
                <a:pt x="168415" y="54416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10</xdr:col>
      <xdr:colOff>550080</xdr:colOff>
      <xdr:row>8</xdr:row>
      <xdr:rowOff>46080</xdr:rowOff>
    </xdr:from>
    <xdr:to>
      <xdr:col>11</xdr:col>
      <xdr:colOff>123120</xdr:colOff>
      <xdr:row>8</xdr:row>
      <xdr:rowOff>156600</xdr:rowOff>
    </xdr:to>
    <xdr:sp>
      <xdr:nvSpPr>
        <xdr:cNvPr id="9" name="PlotDat1_15|2~34_0"/>
        <xdr:cNvSpPr/>
      </xdr:nvSpPr>
      <xdr:spPr>
        <a:xfrm>
          <a:off x="6544440" y="1346400"/>
          <a:ext cx="172440" cy="110520"/>
        </a:xfrm>
        <a:custGeom>
          <a:avLst/>
          <a:gdLst>
            <a:gd name="textAreaLeft" fmla="*/ 0 w 172440"/>
            <a:gd name="textAreaRight" fmla="*/ 172800 w 172440"/>
            <a:gd name="textAreaTop" fmla="*/ 0 h 110520"/>
            <a:gd name="textAreaBottom" fmla="*/ 110880 h 110520"/>
          </a:gdLst>
          <a:ahLst/>
          <a:rect l="textAreaLeft" t="textAreaTop" r="textAreaRight" b="textAreaBottom"/>
          <a:pathLst>
            <a:path w="172869" h="110784">
              <a:moveTo>
                <a:pt x="172869" y="55392"/>
              </a:moveTo>
              <a:cubicBezTo>
                <a:pt x="172869" y="51790"/>
                <a:pt x="172305" y="48118"/>
                <a:pt x="171209" y="44585"/>
              </a:cubicBezTo>
              <a:cubicBezTo>
                <a:pt x="170113" y="41052"/>
                <a:pt x="168441" y="37523"/>
                <a:pt x="166290" y="34195"/>
              </a:cubicBezTo>
              <a:cubicBezTo>
                <a:pt x="164139" y="30867"/>
                <a:pt x="161425" y="27612"/>
                <a:pt x="158302" y="24617"/>
              </a:cubicBezTo>
              <a:cubicBezTo>
                <a:pt x="155179" y="21622"/>
                <a:pt x="151527" y="18771"/>
                <a:pt x="147553" y="16224"/>
              </a:cubicBezTo>
              <a:cubicBezTo>
                <a:pt x="143579" y="13677"/>
                <a:pt x="139129" y="11335"/>
                <a:pt x="134456" y="9334"/>
              </a:cubicBezTo>
              <a:cubicBezTo>
                <a:pt x="129783" y="7333"/>
                <a:pt x="124705" y="5593"/>
                <a:pt x="119512" y="4215"/>
              </a:cubicBezTo>
              <a:cubicBezTo>
                <a:pt x="114319" y="2837"/>
                <a:pt x="108809" y="1766"/>
                <a:pt x="103296" y="1063"/>
              </a:cubicBezTo>
              <a:cubicBezTo>
                <a:pt x="97783" y="361"/>
                <a:pt x="92054" y="0"/>
                <a:pt x="86433" y="0"/>
              </a:cubicBezTo>
              <a:cubicBezTo>
                <a:pt x="80812" y="0"/>
                <a:pt x="75083" y="361"/>
                <a:pt x="69570" y="1063"/>
              </a:cubicBezTo>
              <a:cubicBezTo>
                <a:pt x="64057" y="1766"/>
                <a:pt x="58550" y="2837"/>
                <a:pt x="53357" y="4215"/>
              </a:cubicBezTo>
              <a:cubicBezTo>
                <a:pt x="48164" y="5593"/>
                <a:pt x="43086" y="7333"/>
                <a:pt x="38413" y="9334"/>
              </a:cubicBezTo>
              <a:cubicBezTo>
                <a:pt x="33740" y="11335"/>
                <a:pt x="29290" y="13677"/>
                <a:pt x="25316" y="16224"/>
              </a:cubicBezTo>
              <a:cubicBezTo>
                <a:pt x="21342" y="18771"/>
                <a:pt x="17690" y="21622"/>
                <a:pt x="14567" y="24617"/>
              </a:cubicBezTo>
              <a:cubicBezTo>
                <a:pt x="11444" y="27612"/>
                <a:pt x="8729" y="30867"/>
                <a:pt x="6578" y="34195"/>
              </a:cubicBezTo>
              <a:cubicBezTo>
                <a:pt x="4427" y="37523"/>
                <a:pt x="2756" y="41052"/>
                <a:pt x="1660" y="44585"/>
              </a:cubicBezTo>
              <a:cubicBezTo>
                <a:pt x="564" y="48118"/>
                <a:pt x="0" y="51790"/>
                <a:pt x="0" y="55392"/>
              </a:cubicBezTo>
              <a:cubicBezTo>
                <a:pt x="0" y="58994"/>
                <a:pt x="564" y="62666"/>
                <a:pt x="1660" y="66199"/>
              </a:cubicBezTo>
              <a:cubicBezTo>
                <a:pt x="2756" y="69732"/>
                <a:pt x="4427" y="73261"/>
                <a:pt x="6578" y="76589"/>
              </a:cubicBezTo>
              <a:cubicBezTo>
                <a:pt x="8729" y="79917"/>
                <a:pt x="11444" y="83172"/>
                <a:pt x="14567" y="86167"/>
              </a:cubicBezTo>
              <a:cubicBezTo>
                <a:pt x="17690" y="89162"/>
                <a:pt x="21342" y="92013"/>
                <a:pt x="25316" y="94560"/>
              </a:cubicBezTo>
              <a:cubicBezTo>
                <a:pt x="29290" y="97107"/>
                <a:pt x="33739" y="99450"/>
                <a:pt x="38413" y="101451"/>
              </a:cubicBezTo>
              <a:cubicBezTo>
                <a:pt x="43087" y="103452"/>
                <a:pt x="48164" y="105189"/>
                <a:pt x="53357" y="106567"/>
              </a:cubicBezTo>
              <a:cubicBezTo>
                <a:pt x="58550" y="107945"/>
                <a:pt x="64057" y="109016"/>
                <a:pt x="69570" y="109719"/>
              </a:cubicBezTo>
              <a:cubicBezTo>
                <a:pt x="75083" y="110422"/>
                <a:pt x="80812" y="110784"/>
                <a:pt x="86433" y="110784"/>
              </a:cubicBezTo>
              <a:cubicBezTo>
                <a:pt x="92054" y="110784"/>
                <a:pt x="97783" y="110422"/>
                <a:pt x="103296" y="109719"/>
              </a:cubicBezTo>
              <a:cubicBezTo>
                <a:pt x="108809" y="109016"/>
                <a:pt x="114319" y="107945"/>
                <a:pt x="119512" y="106567"/>
              </a:cubicBezTo>
              <a:cubicBezTo>
                <a:pt x="124705" y="105189"/>
                <a:pt x="129782" y="103452"/>
                <a:pt x="134456" y="101451"/>
              </a:cubicBezTo>
              <a:cubicBezTo>
                <a:pt x="139130" y="99450"/>
                <a:pt x="143579" y="97107"/>
                <a:pt x="147553" y="94560"/>
              </a:cubicBezTo>
              <a:cubicBezTo>
                <a:pt x="151527" y="92013"/>
                <a:pt x="155179" y="89162"/>
                <a:pt x="158302" y="86167"/>
              </a:cubicBezTo>
              <a:cubicBezTo>
                <a:pt x="161425" y="83172"/>
                <a:pt x="164139" y="79917"/>
                <a:pt x="166290" y="76589"/>
              </a:cubicBezTo>
              <a:cubicBezTo>
                <a:pt x="168441" y="73261"/>
                <a:pt x="170113" y="69732"/>
                <a:pt x="171209" y="66199"/>
              </a:cubicBezTo>
              <a:cubicBezTo>
                <a:pt x="172305" y="62666"/>
                <a:pt x="172869" y="58994"/>
                <a:pt x="172869" y="55392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12</xdr:col>
      <xdr:colOff>190800</xdr:colOff>
      <xdr:row>4</xdr:row>
      <xdr:rowOff>12240</xdr:rowOff>
    </xdr:from>
    <xdr:to>
      <xdr:col>12</xdr:col>
      <xdr:colOff>367920</xdr:colOff>
      <xdr:row>4</xdr:row>
      <xdr:rowOff>124560</xdr:rowOff>
    </xdr:to>
    <xdr:sp>
      <xdr:nvSpPr>
        <xdr:cNvPr id="10" name="PlotDat1_17|2~34_0"/>
        <xdr:cNvSpPr/>
      </xdr:nvSpPr>
      <xdr:spPr>
        <a:xfrm>
          <a:off x="7383960" y="662400"/>
          <a:ext cx="177120" cy="112320"/>
        </a:xfrm>
        <a:custGeom>
          <a:avLst/>
          <a:gdLst>
            <a:gd name="textAreaLeft" fmla="*/ 0 w 177120"/>
            <a:gd name="textAreaRight" fmla="*/ 177480 w 177120"/>
            <a:gd name="textAreaTop" fmla="*/ 0 h 112320"/>
            <a:gd name="textAreaBottom" fmla="*/ 112680 h 112320"/>
          </a:gdLst>
          <a:ahLst/>
          <a:rect l="textAreaLeft" t="textAreaTop" r="textAreaRight" b="textAreaBottom"/>
          <a:pathLst>
            <a:path w="177400" h="112745">
              <a:moveTo>
                <a:pt x="177400" y="56374"/>
              </a:moveTo>
              <a:cubicBezTo>
                <a:pt x="177400" y="52708"/>
                <a:pt x="176819" y="48970"/>
                <a:pt x="175694" y="45374"/>
              </a:cubicBezTo>
              <a:cubicBezTo>
                <a:pt x="174569" y="41778"/>
                <a:pt x="172855" y="38186"/>
                <a:pt x="170648" y="34799"/>
              </a:cubicBezTo>
              <a:cubicBezTo>
                <a:pt x="168441" y="31413"/>
                <a:pt x="165654" y="28103"/>
                <a:pt x="162450" y="25055"/>
              </a:cubicBezTo>
              <a:cubicBezTo>
                <a:pt x="159246" y="22007"/>
                <a:pt x="155499" y="19102"/>
                <a:pt x="151421" y="16510"/>
              </a:cubicBezTo>
              <a:cubicBezTo>
                <a:pt x="147343" y="13918"/>
                <a:pt x="142776" y="11536"/>
                <a:pt x="137980" y="9500"/>
              </a:cubicBezTo>
              <a:cubicBezTo>
                <a:pt x="133184" y="7464"/>
                <a:pt x="127973" y="5695"/>
                <a:pt x="122644" y="4292"/>
              </a:cubicBezTo>
              <a:cubicBezTo>
                <a:pt x="117315" y="2889"/>
                <a:pt x="111662" y="1798"/>
                <a:pt x="106005" y="1083"/>
              </a:cubicBezTo>
              <a:cubicBezTo>
                <a:pt x="100348" y="368"/>
                <a:pt x="94467" y="0"/>
                <a:pt x="88699" y="0"/>
              </a:cubicBezTo>
              <a:cubicBezTo>
                <a:pt x="82931" y="0"/>
                <a:pt x="77052" y="368"/>
                <a:pt x="71395" y="1083"/>
              </a:cubicBezTo>
              <a:cubicBezTo>
                <a:pt x="65738" y="1798"/>
                <a:pt x="60085" y="2889"/>
                <a:pt x="54756" y="4292"/>
              </a:cubicBezTo>
              <a:cubicBezTo>
                <a:pt x="49427" y="5695"/>
                <a:pt x="44216" y="7464"/>
                <a:pt x="39420" y="9500"/>
              </a:cubicBezTo>
              <a:cubicBezTo>
                <a:pt x="34624" y="11536"/>
                <a:pt x="30057" y="13918"/>
                <a:pt x="25979" y="16510"/>
              </a:cubicBezTo>
              <a:cubicBezTo>
                <a:pt x="21901" y="19102"/>
                <a:pt x="18154" y="22007"/>
                <a:pt x="14950" y="25055"/>
              </a:cubicBezTo>
              <a:cubicBezTo>
                <a:pt x="11746" y="28103"/>
                <a:pt x="8959" y="31413"/>
                <a:pt x="6752" y="34799"/>
              </a:cubicBezTo>
              <a:cubicBezTo>
                <a:pt x="4545" y="38186"/>
                <a:pt x="2831" y="41778"/>
                <a:pt x="1706" y="45374"/>
              </a:cubicBezTo>
              <a:cubicBezTo>
                <a:pt x="581" y="48970"/>
                <a:pt x="0" y="52708"/>
                <a:pt x="0" y="56374"/>
              </a:cubicBezTo>
              <a:cubicBezTo>
                <a:pt x="0" y="60040"/>
                <a:pt x="581" y="63777"/>
                <a:pt x="1706" y="67372"/>
              </a:cubicBezTo>
              <a:cubicBezTo>
                <a:pt x="2831" y="70967"/>
                <a:pt x="4545" y="74560"/>
                <a:pt x="6752" y="77946"/>
              </a:cubicBezTo>
              <a:cubicBezTo>
                <a:pt x="8959" y="81333"/>
                <a:pt x="11746" y="84643"/>
                <a:pt x="14950" y="87691"/>
              </a:cubicBezTo>
              <a:cubicBezTo>
                <a:pt x="18154" y="90739"/>
                <a:pt x="21901" y="93644"/>
                <a:pt x="25979" y="96236"/>
              </a:cubicBezTo>
              <a:cubicBezTo>
                <a:pt x="30057" y="98828"/>
                <a:pt x="34624" y="101209"/>
                <a:pt x="39420" y="103245"/>
              </a:cubicBezTo>
              <a:cubicBezTo>
                <a:pt x="44216" y="105281"/>
                <a:pt x="49427" y="107051"/>
                <a:pt x="54756" y="108454"/>
              </a:cubicBezTo>
              <a:cubicBezTo>
                <a:pt x="60085" y="109857"/>
                <a:pt x="65738" y="110947"/>
                <a:pt x="71395" y="111662"/>
              </a:cubicBezTo>
              <a:cubicBezTo>
                <a:pt x="77052" y="112377"/>
                <a:pt x="82931" y="112745"/>
                <a:pt x="88699" y="112745"/>
              </a:cubicBezTo>
              <a:cubicBezTo>
                <a:pt x="94467" y="112745"/>
                <a:pt x="100348" y="112377"/>
                <a:pt x="106005" y="111662"/>
              </a:cubicBezTo>
              <a:cubicBezTo>
                <a:pt x="111662" y="110947"/>
                <a:pt x="117315" y="109857"/>
                <a:pt x="122644" y="108454"/>
              </a:cubicBezTo>
              <a:cubicBezTo>
                <a:pt x="127973" y="107051"/>
                <a:pt x="133184" y="105281"/>
                <a:pt x="137980" y="103245"/>
              </a:cubicBezTo>
              <a:cubicBezTo>
                <a:pt x="142776" y="101209"/>
                <a:pt x="147343" y="98828"/>
                <a:pt x="151421" y="96236"/>
              </a:cubicBezTo>
              <a:cubicBezTo>
                <a:pt x="155499" y="93644"/>
                <a:pt x="159246" y="90739"/>
                <a:pt x="162450" y="87691"/>
              </a:cubicBezTo>
              <a:cubicBezTo>
                <a:pt x="165654" y="84643"/>
                <a:pt x="168441" y="81333"/>
                <a:pt x="170648" y="77946"/>
              </a:cubicBezTo>
              <a:cubicBezTo>
                <a:pt x="172855" y="74560"/>
                <a:pt x="174569" y="70967"/>
                <a:pt x="175694" y="67372"/>
              </a:cubicBezTo>
              <a:cubicBezTo>
                <a:pt x="176819" y="63777"/>
                <a:pt x="177400" y="60040"/>
                <a:pt x="177400" y="56374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3</xdr:col>
      <xdr:colOff>318600</xdr:colOff>
      <xdr:row>27</xdr:row>
      <xdr:rowOff>111240</xdr:rowOff>
    </xdr:from>
    <xdr:to>
      <xdr:col>4</xdr:col>
      <xdr:colOff>68040</xdr:colOff>
      <xdr:row>29</xdr:row>
      <xdr:rowOff>35640</xdr:rowOff>
    </xdr:to>
    <xdr:sp>
      <xdr:nvSpPr>
        <xdr:cNvPr id="11" name="PlotDat1_41|1~1_2T"/>
        <xdr:cNvSpPr/>
      </xdr:nvSpPr>
      <xdr:spPr>
        <a:xfrm>
          <a:off x="2116800" y="4500360"/>
          <a:ext cx="34884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b">
          <a:spAutoFit/>
        </a:bodyPr>
        <a:p>
          <a:pPr algn="r">
            <a:lnSpc>
              <a:spcPct val="100000"/>
            </a:lnSpc>
          </a:pPr>
          <a:r>
            <a:rPr b="0" lang="en-ZA" sz="1400" spc="-1" strike="noStrike">
              <a:latin typeface="Arial"/>
            </a:rPr>
            <a:t>5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27080</xdr:colOff>
      <xdr:row>19</xdr:row>
      <xdr:rowOff>52920</xdr:rowOff>
    </xdr:from>
    <xdr:to>
      <xdr:col>6</xdr:col>
      <xdr:colOff>475920</xdr:colOff>
      <xdr:row>20</xdr:row>
      <xdr:rowOff>140040</xdr:rowOff>
    </xdr:to>
    <xdr:sp>
      <xdr:nvSpPr>
        <xdr:cNvPr id="12" name="PlotDat1_41|2~2_2T"/>
        <xdr:cNvSpPr/>
      </xdr:nvSpPr>
      <xdr:spPr>
        <a:xfrm>
          <a:off x="3723840" y="3141720"/>
          <a:ext cx="34884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b">
          <a:spAutoFit/>
        </a:bodyPr>
        <a:p>
          <a:pPr algn="r">
            <a:lnSpc>
              <a:spcPct val="100000"/>
            </a:lnSpc>
          </a:pPr>
          <a:r>
            <a:rPr b="0" lang="en-ZA" sz="1400" spc="-1" strike="noStrike">
              <a:latin typeface="Arial"/>
            </a:rPr>
            <a:t>5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67000</xdr:colOff>
      <xdr:row>10</xdr:row>
      <xdr:rowOff>153720</xdr:rowOff>
    </xdr:from>
    <xdr:to>
      <xdr:col>9</xdr:col>
      <xdr:colOff>316440</xdr:colOff>
      <xdr:row>12</xdr:row>
      <xdr:rowOff>78120</xdr:rowOff>
    </xdr:to>
    <xdr:sp>
      <xdr:nvSpPr>
        <xdr:cNvPr id="13" name="PlotDat1_41|3~3_2T"/>
        <xdr:cNvSpPr/>
      </xdr:nvSpPr>
      <xdr:spPr>
        <a:xfrm>
          <a:off x="5362560" y="1779480"/>
          <a:ext cx="34884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b">
          <a:spAutoFit/>
        </a:bodyPr>
        <a:p>
          <a:pPr algn="r">
            <a:lnSpc>
              <a:spcPct val="100000"/>
            </a:lnSpc>
          </a:pPr>
          <a:r>
            <a:rPr b="0" lang="en-ZA" sz="1400" spc="-1" strike="noStrike">
              <a:latin typeface="Arial"/>
            </a:rPr>
            <a:t>6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94760</xdr:colOff>
      <xdr:row>10</xdr:row>
      <xdr:rowOff>14760</xdr:rowOff>
    </xdr:from>
    <xdr:to>
      <xdr:col>10</xdr:col>
      <xdr:colOff>376560</xdr:colOff>
      <xdr:row>20</xdr:row>
      <xdr:rowOff>33120</xdr:rowOff>
    </xdr:to>
    <xdr:sp>
      <xdr:nvSpPr>
        <xdr:cNvPr id="14" name="PlotDat1_25|1~33_1"/>
        <xdr:cNvSpPr/>
      </xdr:nvSpPr>
      <xdr:spPr>
        <a:xfrm>
          <a:off x="4390920" y="1640520"/>
          <a:ext cx="1980000" cy="1643760"/>
        </a:xfrm>
        <a:custGeom>
          <a:avLst/>
          <a:gdLst>
            <a:gd name="textAreaLeft" fmla="*/ 0 w 1980000"/>
            <a:gd name="textAreaRight" fmla="*/ 1980360 w 1980000"/>
            <a:gd name="textAreaTop" fmla="*/ 0 h 1643760"/>
            <a:gd name="textAreaBottom" fmla="*/ 1644120 h 1643760"/>
          </a:gdLst>
          <a:ahLst/>
          <a:rect l="textAreaLeft" t="textAreaTop" r="textAreaRight" b="textAreaBottom"/>
          <a:pathLst>
            <a:path w="1979551" h="1643585">
              <a:moveTo>
                <a:pt x="1979542" y="167224"/>
              </a:moveTo>
              <a:cubicBezTo>
                <a:pt x="1979257" y="134910"/>
                <a:pt x="1972505" y="106250"/>
                <a:pt x="1959668" y="82861"/>
              </a:cubicBezTo>
              <a:cubicBezTo>
                <a:pt x="1946831" y="59472"/>
                <a:pt x="1927416" y="40457"/>
                <a:pt x="1902520" y="26892"/>
              </a:cubicBezTo>
              <a:cubicBezTo>
                <a:pt x="1877625" y="13327"/>
                <a:pt x="1846291" y="4690"/>
                <a:pt x="1810295" y="1471"/>
              </a:cubicBezTo>
              <a:cubicBezTo>
                <a:pt x="1774299" y="-1748"/>
                <a:pt x="1732256" y="325"/>
                <a:pt x="1686541" y="7575"/>
              </a:cubicBezTo>
              <a:cubicBezTo>
                <a:pt x="1640826" y="14825"/>
                <a:pt x="1589683" y="27530"/>
                <a:pt x="1536007" y="44970"/>
              </a:cubicBezTo>
              <a:cubicBezTo>
                <a:pt x="1482331" y="62410"/>
                <a:pt x="1424058" y="85256"/>
                <a:pt x="1364484" y="112216"/>
              </a:cubicBezTo>
              <a:cubicBezTo>
                <a:pt x="1304910" y="139176"/>
                <a:pt x="1241745" y="171285"/>
                <a:pt x="1178562" y="206729"/>
              </a:cubicBezTo>
              <a:cubicBezTo>
                <a:pt x="1115379" y="242173"/>
                <a:pt x="1049749" y="282316"/>
                <a:pt x="985384" y="324882"/>
              </a:cubicBezTo>
              <a:cubicBezTo>
                <a:pt x="921019" y="367449"/>
                <a:pt x="855445" y="414075"/>
                <a:pt x="792373" y="462128"/>
              </a:cubicBezTo>
              <a:cubicBezTo>
                <a:pt x="729301" y="510181"/>
                <a:pt x="666305" y="561508"/>
                <a:pt x="606949" y="613200"/>
              </a:cubicBezTo>
              <a:cubicBezTo>
                <a:pt x="547593" y="664892"/>
                <a:pt x="489596" y="718938"/>
                <a:pt x="436238" y="772283"/>
              </a:cubicBezTo>
              <a:cubicBezTo>
                <a:pt x="382880" y="825628"/>
                <a:pt x="332110" y="880322"/>
                <a:pt x="286799" y="933271"/>
              </a:cubicBezTo>
              <a:cubicBezTo>
                <a:pt x="241488" y="986220"/>
                <a:pt x="199896" y="1039460"/>
                <a:pt x="164375" y="1089977"/>
              </a:cubicBezTo>
              <a:cubicBezTo>
                <a:pt x="128854" y="1140494"/>
                <a:pt x="98037" y="1190232"/>
                <a:pt x="73670" y="1236375"/>
              </a:cubicBezTo>
              <a:cubicBezTo>
                <a:pt x="49303" y="1282518"/>
                <a:pt x="30448" y="1326841"/>
                <a:pt x="18171" y="1366838"/>
              </a:cubicBezTo>
              <a:cubicBezTo>
                <a:pt x="5894" y="1406835"/>
                <a:pt x="-276" y="1444043"/>
                <a:pt x="9" y="1476357"/>
              </a:cubicBezTo>
              <a:cubicBezTo>
                <a:pt x="294" y="1508671"/>
                <a:pt x="7046" y="1537335"/>
                <a:pt x="19883" y="1560724"/>
              </a:cubicBezTo>
              <a:cubicBezTo>
                <a:pt x="32720" y="1584113"/>
                <a:pt x="52136" y="1603128"/>
                <a:pt x="77031" y="1616693"/>
              </a:cubicBezTo>
              <a:cubicBezTo>
                <a:pt x="101927" y="1630258"/>
                <a:pt x="133260" y="1638895"/>
                <a:pt x="169256" y="1642114"/>
              </a:cubicBezTo>
              <a:cubicBezTo>
                <a:pt x="205252" y="1645333"/>
                <a:pt x="247294" y="1643259"/>
                <a:pt x="293009" y="1636009"/>
              </a:cubicBezTo>
              <a:cubicBezTo>
                <a:pt x="338724" y="1628759"/>
                <a:pt x="389868" y="1616055"/>
                <a:pt x="443544" y="1598615"/>
              </a:cubicBezTo>
              <a:cubicBezTo>
                <a:pt x="497220" y="1581175"/>
                <a:pt x="555493" y="1558328"/>
                <a:pt x="615067" y="1531368"/>
              </a:cubicBezTo>
              <a:cubicBezTo>
                <a:pt x="674641" y="1504408"/>
                <a:pt x="737806" y="1472297"/>
                <a:pt x="800989" y="1436853"/>
              </a:cubicBezTo>
              <a:cubicBezTo>
                <a:pt x="864172" y="1401409"/>
                <a:pt x="929802" y="1361270"/>
                <a:pt x="994167" y="1318703"/>
              </a:cubicBezTo>
              <a:cubicBezTo>
                <a:pt x="1058532" y="1276136"/>
                <a:pt x="1124106" y="1229506"/>
                <a:pt x="1187178" y="1181453"/>
              </a:cubicBezTo>
              <a:cubicBezTo>
                <a:pt x="1250250" y="1133400"/>
                <a:pt x="1313243" y="1082077"/>
                <a:pt x="1372599" y="1030385"/>
              </a:cubicBezTo>
              <a:cubicBezTo>
                <a:pt x="1431955" y="978693"/>
                <a:pt x="1489954" y="924645"/>
                <a:pt x="1543313" y="871299"/>
              </a:cubicBezTo>
              <a:cubicBezTo>
                <a:pt x="1596672" y="817953"/>
                <a:pt x="1647442" y="763258"/>
                <a:pt x="1692752" y="710310"/>
              </a:cubicBezTo>
              <a:cubicBezTo>
                <a:pt x="1738062" y="657362"/>
                <a:pt x="1779655" y="604125"/>
                <a:pt x="1815176" y="553608"/>
              </a:cubicBezTo>
              <a:cubicBezTo>
                <a:pt x="1850697" y="503091"/>
                <a:pt x="1881514" y="453354"/>
                <a:pt x="1905881" y="407210"/>
              </a:cubicBezTo>
              <a:cubicBezTo>
                <a:pt x="1930248" y="361066"/>
                <a:pt x="1949103" y="316741"/>
                <a:pt x="1961380" y="276743"/>
              </a:cubicBezTo>
              <a:cubicBezTo>
                <a:pt x="1973657" y="236745"/>
                <a:pt x="1979827" y="199538"/>
                <a:pt x="1979542" y="167224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7</xdr:col>
      <xdr:colOff>154440</xdr:colOff>
      <xdr:row>11</xdr:row>
      <xdr:rowOff>125640</xdr:rowOff>
    </xdr:from>
    <xdr:to>
      <xdr:col>10</xdr:col>
      <xdr:colOff>305640</xdr:colOff>
      <xdr:row>21</xdr:row>
      <xdr:rowOff>76320</xdr:rowOff>
    </xdr:to>
    <xdr:sp>
      <xdr:nvSpPr>
        <xdr:cNvPr id="15" name="PlotDat1_27|1~33_1"/>
        <xdr:cNvSpPr/>
      </xdr:nvSpPr>
      <xdr:spPr>
        <a:xfrm>
          <a:off x="4350600" y="1913760"/>
          <a:ext cx="1949400" cy="1576440"/>
        </a:xfrm>
        <a:custGeom>
          <a:avLst/>
          <a:gdLst>
            <a:gd name="textAreaLeft" fmla="*/ 0 w 1949400"/>
            <a:gd name="textAreaRight" fmla="*/ 1949760 w 1949400"/>
            <a:gd name="textAreaTop" fmla="*/ 0 h 1576440"/>
            <a:gd name="textAreaBottom" fmla="*/ 1576800 h 1576440"/>
          </a:gdLst>
          <a:ahLst/>
          <a:rect l="textAreaLeft" t="textAreaTop" r="textAreaRight" b="textAreaBottom"/>
          <a:pathLst>
            <a:path w="1949052" h="1576223">
              <a:moveTo>
                <a:pt x="1949044" y="173618"/>
              </a:moveTo>
              <a:cubicBezTo>
                <a:pt x="1948774" y="141525"/>
                <a:pt x="1942137" y="112825"/>
                <a:pt x="1929508" y="89144"/>
              </a:cubicBezTo>
              <a:cubicBezTo>
                <a:pt x="1916879" y="65463"/>
                <a:pt x="1897774" y="45890"/>
                <a:pt x="1873272" y="31532"/>
              </a:cubicBezTo>
              <a:cubicBezTo>
                <a:pt x="1848770" y="17174"/>
                <a:pt x="1817931" y="7479"/>
                <a:pt x="1782498" y="2995"/>
              </a:cubicBezTo>
              <a:cubicBezTo>
                <a:pt x="1747065" y="-1489"/>
                <a:pt x="1705677" y="-934"/>
                <a:pt x="1660674" y="4629"/>
              </a:cubicBezTo>
              <a:cubicBezTo>
                <a:pt x="1615671" y="10192"/>
                <a:pt x="1565325" y="20979"/>
                <a:pt x="1512482" y="36375"/>
              </a:cubicBezTo>
              <a:cubicBezTo>
                <a:pt x="1459639" y="51771"/>
                <a:pt x="1402267" y="72368"/>
                <a:pt x="1343615" y="97005"/>
              </a:cubicBezTo>
              <a:cubicBezTo>
                <a:pt x="1284963" y="121642"/>
                <a:pt x="1222775" y="151264"/>
                <a:pt x="1160567" y="184196"/>
              </a:cubicBezTo>
              <a:cubicBezTo>
                <a:pt x="1098359" y="217128"/>
                <a:pt x="1033740" y="254635"/>
                <a:pt x="970367" y="294596"/>
              </a:cubicBezTo>
              <a:cubicBezTo>
                <a:pt x="906994" y="334557"/>
                <a:pt x="842429" y="378507"/>
                <a:pt x="780326" y="423961"/>
              </a:cubicBezTo>
              <a:cubicBezTo>
                <a:pt x="718223" y="469415"/>
                <a:pt x="656197" y="518120"/>
                <a:pt x="597751" y="567320"/>
              </a:cubicBezTo>
              <a:cubicBezTo>
                <a:pt x="539305" y="616520"/>
                <a:pt x="482194" y="668107"/>
                <a:pt x="429652" y="719163"/>
              </a:cubicBezTo>
              <a:cubicBezTo>
                <a:pt x="377110" y="770219"/>
                <a:pt x="327116" y="822706"/>
                <a:pt x="282496" y="873656"/>
              </a:cubicBezTo>
              <a:cubicBezTo>
                <a:pt x="237876" y="924606"/>
                <a:pt x="196916" y="975976"/>
                <a:pt x="161932" y="1024862"/>
              </a:cubicBezTo>
              <a:cubicBezTo>
                <a:pt x="126949" y="1073748"/>
                <a:pt x="96597" y="1122028"/>
                <a:pt x="72595" y="1166971"/>
              </a:cubicBezTo>
              <a:cubicBezTo>
                <a:pt x="48593" y="1211914"/>
                <a:pt x="30017" y="1255246"/>
                <a:pt x="17919" y="1294518"/>
              </a:cubicBezTo>
              <a:cubicBezTo>
                <a:pt x="5821" y="1333790"/>
                <a:pt x="-263" y="1370512"/>
                <a:pt x="8" y="1402605"/>
              </a:cubicBezTo>
              <a:cubicBezTo>
                <a:pt x="279" y="1434699"/>
                <a:pt x="6914" y="1463398"/>
                <a:pt x="19543" y="1487079"/>
              </a:cubicBezTo>
              <a:cubicBezTo>
                <a:pt x="32172" y="1510760"/>
                <a:pt x="51278" y="1530333"/>
                <a:pt x="75780" y="1544691"/>
              </a:cubicBezTo>
              <a:cubicBezTo>
                <a:pt x="100282" y="1559049"/>
                <a:pt x="131121" y="1568744"/>
                <a:pt x="166554" y="1573228"/>
              </a:cubicBezTo>
              <a:cubicBezTo>
                <a:pt x="201987" y="1577712"/>
                <a:pt x="243375" y="1577157"/>
                <a:pt x="288378" y="1571594"/>
              </a:cubicBezTo>
              <a:cubicBezTo>
                <a:pt x="333381" y="1566031"/>
                <a:pt x="383727" y="1555244"/>
                <a:pt x="436570" y="1539848"/>
              </a:cubicBezTo>
              <a:cubicBezTo>
                <a:pt x="489413" y="1524452"/>
                <a:pt x="546784" y="1503855"/>
                <a:pt x="605436" y="1479218"/>
              </a:cubicBezTo>
              <a:cubicBezTo>
                <a:pt x="664088" y="1454581"/>
                <a:pt x="726277" y="1424956"/>
                <a:pt x="788485" y="1392024"/>
              </a:cubicBezTo>
              <a:cubicBezTo>
                <a:pt x="850693" y="1359092"/>
                <a:pt x="915312" y="1321587"/>
                <a:pt x="978685" y="1281627"/>
              </a:cubicBezTo>
              <a:cubicBezTo>
                <a:pt x="1042058" y="1241667"/>
                <a:pt x="1106621" y="1197716"/>
                <a:pt x="1168723" y="1152262"/>
              </a:cubicBezTo>
              <a:cubicBezTo>
                <a:pt x="1230825" y="1106808"/>
                <a:pt x="1292854" y="1058103"/>
                <a:pt x="1351300" y="1008903"/>
              </a:cubicBezTo>
              <a:cubicBezTo>
                <a:pt x="1409746" y="959703"/>
                <a:pt x="1466854" y="908117"/>
                <a:pt x="1519397" y="857061"/>
              </a:cubicBezTo>
              <a:cubicBezTo>
                <a:pt x="1571940" y="806005"/>
                <a:pt x="1621936" y="753517"/>
                <a:pt x="1666556" y="702567"/>
              </a:cubicBezTo>
              <a:cubicBezTo>
                <a:pt x="1711176" y="651617"/>
                <a:pt x="1752136" y="600247"/>
                <a:pt x="1787119" y="551361"/>
              </a:cubicBezTo>
              <a:cubicBezTo>
                <a:pt x="1822102" y="502475"/>
                <a:pt x="1852452" y="454195"/>
                <a:pt x="1876454" y="409252"/>
              </a:cubicBezTo>
              <a:cubicBezTo>
                <a:pt x="1900456" y="364309"/>
                <a:pt x="1919032" y="320977"/>
                <a:pt x="1931130" y="281705"/>
              </a:cubicBezTo>
              <a:cubicBezTo>
                <a:pt x="1943228" y="242433"/>
                <a:pt x="1949314" y="205712"/>
                <a:pt x="1949044" y="173618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7</xdr:col>
      <xdr:colOff>307080</xdr:colOff>
      <xdr:row>9</xdr:row>
      <xdr:rowOff>136800</xdr:rowOff>
    </xdr:from>
    <xdr:to>
      <xdr:col>10</xdr:col>
      <xdr:colOff>495000</xdr:colOff>
      <xdr:row>18</xdr:row>
      <xdr:rowOff>158760</xdr:rowOff>
    </xdr:to>
    <xdr:sp>
      <xdr:nvSpPr>
        <xdr:cNvPr id="16" name="PlotDat1_29|1~33_1"/>
        <xdr:cNvSpPr/>
      </xdr:nvSpPr>
      <xdr:spPr>
        <a:xfrm>
          <a:off x="4503240" y="1599840"/>
          <a:ext cx="1986120" cy="1485000"/>
        </a:xfrm>
        <a:custGeom>
          <a:avLst/>
          <a:gdLst>
            <a:gd name="textAreaLeft" fmla="*/ 0 w 1986120"/>
            <a:gd name="textAreaRight" fmla="*/ 1986480 w 1986120"/>
            <a:gd name="textAreaTop" fmla="*/ 0 h 1485000"/>
            <a:gd name="textAreaBottom" fmla="*/ 1485360 h 1485000"/>
          </a:gdLst>
          <a:ahLst/>
          <a:rect l="textAreaLeft" t="textAreaTop" r="textAreaRight" b="textAreaBottom"/>
          <a:pathLst>
            <a:path w="1985628" h="1484735">
              <a:moveTo>
                <a:pt x="1985622" y="206900"/>
              </a:moveTo>
              <a:cubicBezTo>
                <a:pt x="1985381" y="173462"/>
                <a:pt x="1978654" y="142878"/>
                <a:pt x="1965822" y="116876"/>
              </a:cubicBezTo>
              <a:cubicBezTo>
                <a:pt x="1952990" y="90874"/>
                <a:pt x="1933561" y="68455"/>
                <a:pt x="1908631" y="50888"/>
              </a:cubicBezTo>
              <a:cubicBezTo>
                <a:pt x="1883701" y="33321"/>
                <a:pt x="1852312" y="19933"/>
                <a:pt x="1816243" y="11476"/>
              </a:cubicBezTo>
              <a:cubicBezTo>
                <a:pt x="1780174" y="3019"/>
                <a:pt x="1738037" y="-830"/>
                <a:pt x="1692214" y="148"/>
              </a:cubicBezTo>
              <a:cubicBezTo>
                <a:pt x="1646391" y="1126"/>
                <a:pt x="1595122" y="6969"/>
                <a:pt x="1541306" y="17345"/>
              </a:cubicBezTo>
              <a:cubicBezTo>
                <a:pt x="1487490" y="27721"/>
                <a:pt x="1429060" y="43029"/>
                <a:pt x="1369320" y="62404"/>
              </a:cubicBezTo>
              <a:cubicBezTo>
                <a:pt x="1309580" y="81779"/>
                <a:pt x="1246235" y="105965"/>
                <a:pt x="1182866" y="133594"/>
              </a:cubicBezTo>
              <a:cubicBezTo>
                <a:pt x="1119497" y="161223"/>
                <a:pt x="1053669" y="193357"/>
                <a:pt x="989107" y="228178"/>
              </a:cubicBezTo>
              <a:cubicBezTo>
                <a:pt x="924545" y="262999"/>
                <a:pt x="858767" y="301845"/>
                <a:pt x="795492" y="342521"/>
              </a:cubicBezTo>
              <a:cubicBezTo>
                <a:pt x="732217" y="383197"/>
                <a:pt x="669015" y="427265"/>
                <a:pt x="609459" y="472232"/>
              </a:cubicBezTo>
              <a:cubicBezTo>
                <a:pt x="549904" y="517199"/>
                <a:pt x="491707" y="564793"/>
                <a:pt x="438159" y="612323"/>
              </a:cubicBezTo>
              <a:cubicBezTo>
                <a:pt x="384611" y="659853"/>
                <a:pt x="333655" y="709146"/>
                <a:pt x="288173" y="757412"/>
              </a:cubicBezTo>
              <a:cubicBezTo>
                <a:pt x="242691" y="805678"/>
                <a:pt x="200935" y="854773"/>
                <a:pt x="165267" y="901921"/>
              </a:cubicBezTo>
              <a:cubicBezTo>
                <a:pt x="129599" y="949069"/>
                <a:pt x="98647" y="996083"/>
                <a:pt x="74162" y="1040301"/>
              </a:cubicBezTo>
              <a:cubicBezTo>
                <a:pt x="49678" y="1084519"/>
                <a:pt x="30719" y="1127642"/>
                <a:pt x="18360" y="1167231"/>
              </a:cubicBezTo>
              <a:cubicBezTo>
                <a:pt x="6001" y="1206820"/>
                <a:pt x="-235" y="1244396"/>
                <a:pt x="6" y="1277834"/>
              </a:cubicBezTo>
              <a:cubicBezTo>
                <a:pt x="247" y="1311272"/>
                <a:pt x="6974" y="1341856"/>
                <a:pt x="19806" y="1367858"/>
              </a:cubicBezTo>
              <a:cubicBezTo>
                <a:pt x="32638" y="1393860"/>
                <a:pt x="52068" y="1416279"/>
                <a:pt x="76997" y="1433846"/>
              </a:cubicBezTo>
              <a:cubicBezTo>
                <a:pt x="101926" y="1451413"/>
                <a:pt x="133315" y="1464804"/>
                <a:pt x="169384" y="1473261"/>
              </a:cubicBezTo>
              <a:cubicBezTo>
                <a:pt x="205453" y="1481718"/>
                <a:pt x="247590" y="1485565"/>
                <a:pt x="293413" y="1484586"/>
              </a:cubicBezTo>
              <a:cubicBezTo>
                <a:pt x="339236" y="1483607"/>
                <a:pt x="390506" y="1477765"/>
                <a:pt x="444322" y="1467389"/>
              </a:cubicBezTo>
              <a:cubicBezTo>
                <a:pt x="498138" y="1457013"/>
                <a:pt x="556568" y="1441704"/>
                <a:pt x="616308" y="1422330"/>
              </a:cubicBezTo>
              <a:cubicBezTo>
                <a:pt x="676048" y="1402956"/>
                <a:pt x="739392" y="1378772"/>
                <a:pt x="802761" y="1351143"/>
              </a:cubicBezTo>
              <a:cubicBezTo>
                <a:pt x="866130" y="1323514"/>
                <a:pt x="931958" y="1291378"/>
                <a:pt x="996520" y="1256556"/>
              </a:cubicBezTo>
              <a:cubicBezTo>
                <a:pt x="1061082" y="1221734"/>
                <a:pt x="1126861" y="1182888"/>
                <a:pt x="1190136" y="1142212"/>
              </a:cubicBezTo>
              <a:cubicBezTo>
                <a:pt x="1253411" y="1101536"/>
                <a:pt x="1316614" y="1057469"/>
                <a:pt x="1376169" y="1012502"/>
              </a:cubicBezTo>
              <a:cubicBezTo>
                <a:pt x="1435725" y="967535"/>
                <a:pt x="1493921" y="919941"/>
                <a:pt x="1547469" y="872411"/>
              </a:cubicBezTo>
              <a:cubicBezTo>
                <a:pt x="1601017" y="824881"/>
                <a:pt x="1651974" y="775588"/>
                <a:pt x="1697456" y="727322"/>
              </a:cubicBezTo>
              <a:cubicBezTo>
                <a:pt x="1742938" y="679056"/>
                <a:pt x="1784693" y="629961"/>
                <a:pt x="1820361" y="582813"/>
              </a:cubicBezTo>
              <a:cubicBezTo>
                <a:pt x="1856029" y="535665"/>
                <a:pt x="1886982" y="488651"/>
                <a:pt x="1911466" y="444433"/>
              </a:cubicBezTo>
              <a:cubicBezTo>
                <a:pt x="1935950" y="400215"/>
                <a:pt x="1954908" y="357092"/>
                <a:pt x="1967267" y="317503"/>
              </a:cubicBezTo>
              <a:cubicBezTo>
                <a:pt x="1979626" y="277914"/>
                <a:pt x="1985863" y="240338"/>
                <a:pt x="1985622" y="206900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5</xdr:col>
      <xdr:colOff>112320</xdr:colOff>
      <xdr:row>15</xdr:row>
      <xdr:rowOff>74880</xdr:rowOff>
    </xdr:from>
    <xdr:to>
      <xdr:col>8</xdr:col>
      <xdr:colOff>444600</xdr:colOff>
      <xdr:row>26</xdr:row>
      <xdr:rowOff>23400</xdr:rowOff>
    </xdr:to>
    <xdr:sp>
      <xdr:nvSpPr>
        <xdr:cNvPr id="17" name="PlotDat1_31|1~33_1"/>
        <xdr:cNvSpPr/>
      </xdr:nvSpPr>
      <xdr:spPr>
        <a:xfrm>
          <a:off x="3109680" y="2513160"/>
          <a:ext cx="2130480" cy="1736640"/>
        </a:xfrm>
        <a:custGeom>
          <a:avLst/>
          <a:gdLst>
            <a:gd name="textAreaLeft" fmla="*/ 0 w 2130480"/>
            <a:gd name="textAreaRight" fmla="*/ 2130840 w 2130480"/>
            <a:gd name="textAreaTop" fmla="*/ 0 h 1736640"/>
            <a:gd name="textAreaBottom" fmla="*/ 1737000 h 1736640"/>
          </a:gdLst>
          <a:ahLst/>
          <a:rect l="textAreaLeft" t="textAreaTop" r="textAreaRight" b="textAreaBottom"/>
          <a:pathLst>
            <a:path w="2130009" h="1736526">
              <a:moveTo>
                <a:pt x="2130000" y="193473"/>
              </a:moveTo>
              <a:cubicBezTo>
                <a:pt x="2129699" y="157938"/>
                <a:pt x="2122440" y="126127"/>
                <a:pt x="2108634" y="99836"/>
              </a:cubicBezTo>
              <a:cubicBezTo>
                <a:pt x="2094828" y="73545"/>
                <a:pt x="2073943" y="51763"/>
                <a:pt x="2047161" y="35726"/>
              </a:cubicBezTo>
              <a:cubicBezTo>
                <a:pt x="2020379" y="19689"/>
                <a:pt x="1986672" y="8779"/>
                <a:pt x="1947945" y="3612"/>
              </a:cubicBezTo>
              <a:cubicBezTo>
                <a:pt x="1909218" y="-1555"/>
                <a:pt x="1863983" y="-1176"/>
                <a:pt x="1814799" y="4725"/>
              </a:cubicBezTo>
              <a:cubicBezTo>
                <a:pt x="1765615" y="10626"/>
                <a:pt x="1710591" y="22277"/>
                <a:pt x="1652839" y="39021"/>
              </a:cubicBezTo>
              <a:cubicBezTo>
                <a:pt x="1595087" y="55765"/>
                <a:pt x="1532388" y="78245"/>
                <a:pt x="1468287" y="105187"/>
              </a:cubicBezTo>
              <a:cubicBezTo>
                <a:pt x="1404187" y="132130"/>
                <a:pt x="1336221" y="164571"/>
                <a:pt x="1268236" y="200676"/>
              </a:cubicBezTo>
              <a:cubicBezTo>
                <a:pt x="1200251" y="236781"/>
                <a:pt x="1129634" y="277938"/>
                <a:pt x="1060377" y="321820"/>
              </a:cubicBezTo>
              <a:cubicBezTo>
                <a:pt x="991120" y="365702"/>
                <a:pt x="920564" y="413995"/>
                <a:pt x="852696" y="463966"/>
              </a:cubicBezTo>
              <a:cubicBezTo>
                <a:pt x="784828" y="513937"/>
                <a:pt x="717042" y="567507"/>
                <a:pt x="653172" y="621647"/>
              </a:cubicBezTo>
              <a:cubicBezTo>
                <a:pt x="589302" y="675787"/>
                <a:pt x="526894" y="732577"/>
                <a:pt x="469477" y="788805"/>
              </a:cubicBezTo>
              <a:cubicBezTo>
                <a:pt x="412060" y="845033"/>
                <a:pt x="357426" y="902861"/>
                <a:pt x="308667" y="959017"/>
              </a:cubicBezTo>
              <a:cubicBezTo>
                <a:pt x="259908" y="1015173"/>
                <a:pt x="215149" y="1071815"/>
                <a:pt x="176922" y="1125741"/>
              </a:cubicBezTo>
              <a:cubicBezTo>
                <a:pt x="138695" y="1179667"/>
                <a:pt x="105530" y="1232948"/>
                <a:pt x="79305" y="1282571"/>
              </a:cubicBezTo>
              <a:cubicBezTo>
                <a:pt x="53080" y="1332194"/>
                <a:pt x="32786" y="1380065"/>
                <a:pt x="19570" y="1423478"/>
              </a:cubicBezTo>
              <a:cubicBezTo>
                <a:pt x="6354" y="1466891"/>
                <a:pt x="-292" y="1507513"/>
                <a:pt x="9" y="1543048"/>
              </a:cubicBezTo>
              <a:cubicBezTo>
                <a:pt x="310" y="1578583"/>
                <a:pt x="7570" y="1610398"/>
                <a:pt x="21376" y="1636689"/>
              </a:cubicBezTo>
              <a:cubicBezTo>
                <a:pt x="35182" y="1662980"/>
                <a:pt x="56067" y="1684758"/>
                <a:pt x="82848" y="1700795"/>
              </a:cubicBezTo>
              <a:cubicBezTo>
                <a:pt x="109629" y="1716832"/>
                <a:pt x="143337" y="1727746"/>
                <a:pt x="182064" y="1732913"/>
              </a:cubicBezTo>
              <a:cubicBezTo>
                <a:pt x="220791" y="1738081"/>
                <a:pt x="266025" y="1737702"/>
                <a:pt x="315210" y="1731800"/>
              </a:cubicBezTo>
              <a:cubicBezTo>
                <a:pt x="364395" y="1725898"/>
                <a:pt x="419421" y="1714244"/>
                <a:pt x="477173" y="1697500"/>
              </a:cubicBezTo>
              <a:cubicBezTo>
                <a:pt x="534926" y="1680756"/>
                <a:pt x="597625" y="1658276"/>
                <a:pt x="661725" y="1631334"/>
              </a:cubicBezTo>
              <a:cubicBezTo>
                <a:pt x="725825" y="1604392"/>
                <a:pt x="793790" y="1571951"/>
                <a:pt x="861774" y="1535846"/>
              </a:cubicBezTo>
              <a:cubicBezTo>
                <a:pt x="929758" y="1499741"/>
                <a:pt x="1000375" y="1458583"/>
                <a:pt x="1069632" y="1414701"/>
              </a:cubicBezTo>
              <a:cubicBezTo>
                <a:pt x="1138889" y="1370819"/>
                <a:pt x="1209446" y="1322527"/>
                <a:pt x="1277314" y="1272556"/>
              </a:cubicBezTo>
              <a:cubicBezTo>
                <a:pt x="1345182" y="1222585"/>
                <a:pt x="1412967" y="1169014"/>
                <a:pt x="1476837" y="1114874"/>
              </a:cubicBezTo>
              <a:cubicBezTo>
                <a:pt x="1540707" y="1060734"/>
                <a:pt x="1603115" y="1003944"/>
                <a:pt x="1660532" y="947716"/>
              </a:cubicBezTo>
              <a:cubicBezTo>
                <a:pt x="1717949" y="891488"/>
                <a:pt x="1772583" y="833660"/>
                <a:pt x="1821342" y="777504"/>
              </a:cubicBezTo>
              <a:cubicBezTo>
                <a:pt x="1870101" y="721348"/>
                <a:pt x="1914860" y="664706"/>
                <a:pt x="1953087" y="610781"/>
              </a:cubicBezTo>
              <a:cubicBezTo>
                <a:pt x="1991314" y="556856"/>
                <a:pt x="2024479" y="503576"/>
                <a:pt x="2050704" y="453953"/>
              </a:cubicBezTo>
              <a:cubicBezTo>
                <a:pt x="2076929" y="404331"/>
                <a:pt x="2097223" y="356459"/>
                <a:pt x="2110439" y="313046"/>
              </a:cubicBezTo>
              <a:cubicBezTo>
                <a:pt x="2123655" y="269633"/>
                <a:pt x="2130301" y="229008"/>
                <a:pt x="2130000" y="193473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7</xdr:col>
      <xdr:colOff>469440</xdr:colOff>
      <xdr:row>7</xdr:row>
      <xdr:rowOff>37080</xdr:rowOff>
    </xdr:from>
    <xdr:to>
      <xdr:col>11</xdr:col>
      <xdr:colOff>38160</xdr:colOff>
      <xdr:row>17</xdr:row>
      <xdr:rowOff>26640</xdr:rowOff>
    </xdr:to>
    <xdr:sp>
      <xdr:nvSpPr>
        <xdr:cNvPr id="18" name="PlotDat1_33|1~33_1"/>
        <xdr:cNvSpPr/>
      </xdr:nvSpPr>
      <xdr:spPr>
        <a:xfrm>
          <a:off x="4665600" y="1175040"/>
          <a:ext cx="1966320" cy="1614960"/>
        </a:xfrm>
        <a:custGeom>
          <a:avLst/>
          <a:gdLst>
            <a:gd name="textAreaLeft" fmla="*/ 0 w 1966320"/>
            <a:gd name="textAreaRight" fmla="*/ 1966680 w 1966320"/>
            <a:gd name="textAreaTop" fmla="*/ 0 h 1614960"/>
            <a:gd name="textAreaBottom" fmla="*/ 1615320 h 1614960"/>
          </a:gdLst>
          <a:ahLst/>
          <a:rect l="textAreaLeft" t="textAreaTop" r="textAreaRight" b="textAreaBottom"/>
          <a:pathLst>
            <a:path w="1965830" h="1614991">
              <a:moveTo>
                <a:pt x="1965821" y="173328"/>
              </a:moveTo>
              <a:cubicBezTo>
                <a:pt x="1965541" y="140817"/>
                <a:pt x="1958840" y="111823"/>
                <a:pt x="1946095" y="87983"/>
              </a:cubicBezTo>
              <a:cubicBezTo>
                <a:pt x="1933350" y="64143"/>
                <a:pt x="1914072" y="44543"/>
                <a:pt x="1889352" y="30290"/>
              </a:cubicBezTo>
              <a:cubicBezTo>
                <a:pt x="1864632" y="16037"/>
                <a:pt x="1833521" y="6582"/>
                <a:pt x="1797777" y="2462"/>
              </a:cubicBezTo>
              <a:cubicBezTo>
                <a:pt x="1762033" y="-1658"/>
                <a:pt x="1720282" y="-601"/>
                <a:pt x="1674887" y="5572"/>
              </a:cubicBezTo>
              <a:cubicBezTo>
                <a:pt x="1629492" y="11745"/>
                <a:pt x="1578707" y="23271"/>
                <a:pt x="1525405" y="39499"/>
              </a:cubicBezTo>
              <a:cubicBezTo>
                <a:pt x="1472103" y="55727"/>
                <a:pt x="1414236" y="77280"/>
                <a:pt x="1355076" y="102939"/>
              </a:cubicBezTo>
              <a:cubicBezTo>
                <a:pt x="1295916" y="128598"/>
                <a:pt x="1233187" y="159349"/>
                <a:pt x="1170442" y="193454"/>
              </a:cubicBezTo>
              <a:cubicBezTo>
                <a:pt x="1107697" y="227559"/>
                <a:pt x="1042522" y="266329"/>
                <a:pt x="978604" y="307569"/>
              </a:cubicBezTo>
              <a:cubicBezTo>
                <a:pt x="914686" y="348809"/>
                <a:pt x="849568" y="394105"/>
                <a:pt x="786932" y="440895"/>
              </a:cubicBezTo>
              <a:cubicBezTo>
                <a:pt x="724296" y="487685"/>
                <a:pt x="661736" y="537766"/>
                <a:pt x="602790" y="588308"/>
              </a:cubicBezTo>
              <a:cubicBezTo>
                <a:pt x="543844" y="638850"/>
                <a:pt x="486247" y="691793"/>
                <a:pt x="433257" y="744145"/>
              </a:cubicBezTo>
              <a:cubicBezTo>
                <a:pt x="380267" y="796497"/>
                <a:pt x="329847" y="850270"/>
                <a:pt x="284848" y="902419"/>
              </a:cubicBezTo>
              <a:cubicBezTo>
                <a:pt x="239849" y="954568"/>
                <a:pt x="198542" y="1007098"/>
                <a:pt x="163264" y="1057041"/>
              </a:cubicBezTo>
              <a:cubicBezTo>
                <a:pt x="127986" y="1106984"/>
                <a:pt x="97382" y="1156258"/>
                <a:pt x="73181" y="1202076"/>
              </a:cubicBezTo>
              <a:cubicBezTo>
                <a:pt x="48980" y="1247894"/>
                <a:pt x="30251" y="1292016"/>
                <a:pt x="18056" y="1331947"/>
              </a:cubicBezTo>
              <a:cubicBezTo>
                <a:pt x="5861" y="1371878"/>
                <a:pt x="-271" y="1409152"/>
                <a:pt x="9" y="1441662"/>
              </a:cubicBezTo>
              <a:cubicBezTo>
                <a:pt x="289" y="1474172"/>
                <a:pt x="6993" y="1503168"/>
                <a:pt x="19738" y="1527008"/>
              </a:cubicBezTo>
              <a:cubicBezTo>
                <a:pt x="32483" y="1550848"/>
                <a:pt x="51759" y="1570450"/>
                <a:pt x="76478" y="1584704"/>
              </a:cubicBezTo>
              <a:cubicBezTo>
                <a:pt x="101197" y="1598958"/>
                <a:pt x="132308" y="1608410"/>
                <a:pt x="168053" y="1612529"/>
              </a:cubicBezTo>
              <a:cubicBezTo>
                <a:pt x="203798" y="1616648"/>
                <a:pt x="245550" y="1615592"/>
                <a:pt x="290946" y="1609419"/>
              </a:cubicBezTo>
              <a:cubicBezTo>
                <a:pt x="336342" y="1603246"/>
                <a:pt x="387126" y="1591720"/>
                <a:pt x="440428" y="1575492"/>
              </a:cubicBezTo>
              <a:cubicBezTo>
                <a:pt x="493730" y="1559264"/>
                <a:pt x="551597" y="1537711"/>
                <a:pt x="610757" y="1512052"/>
              </a:cubicBezTo>
              <a:cubicBezTo>
                <a:pt x="669917" y="1486393"/>
                <a:pt x="732643" y="1455642"/>
                <a:pt x="795388" y="1421537"/>
              </a:cubicBezTo>
              <a:cubicBezTo>
                <a:pt x="858133" y="1387432"/>
                <a:pt x="923308" y="1348662"/>
                <a:pt x="987226" y="1307422"/>
              </a:cubicBezTo>
              <a:cubicBezTo>
                <a:pt x="1051144" y="1266182"/>
                <a:pt x="1116262" y="1220886"/>
                <a:pt x="1178898" y="1174096"/>
              </a:cubicBezTo>
              <a:cubicBezTo>
                <a:pt x="1241534" y="1127306"/>
                <a:pt x="1304094" y="1077224"/>
                <a:pt x="1363040" y="1026682"/>
              </a:cubicBezTo>
              <a:cubicBezTo>
                <a:pt x="1421986" y="976140"/>
                <a:pt x="1479581" y="923197"/>
                <a:pt x="1532572" y="870846"/>
              </a:cubicBezTo>
              <a:cubicBezTo>
                <a:pt x="1585563" y="818495"/>
                <a:pt x="1635986" y="764724"/>
                <a:pt x="1680985" y="712575"/>
              </a:cubicBezTo>
              <a:cubicBezTo>
                <a:pt x="1725984" y="660426"/>
                <a:pt x="1767288" y="607893"/>
                <a:pt x="1802566" y="557950"/>
              </a:cubicBezTo>
              <a:cubicBezTo>
                <a:pt x="1837844" y="508007"/>
                <a:pt x="1868450" y="458732"/>
                <a:pt x="1892652" y="412915"/>
              </a:cubicBezTo>
              <a:cubicBezTo>
                <a:pt x="1916854" y="367098"/>
                <a:pt x="1935582" y="322978"/>
                <a:pt x="1947777" y="283047"/>
              </a:cubicBezTo>
              <a:cubicBezTo>
                <a:pt x="1959972" y="243116"/>
                <a:pt x="1966101" y="205839"/>
                <a:pt x="1965821" y="173328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7</xdr:col>
      <xdr:colOff>553680</xdr:colOff>
      <xdr:row>12</xdr:row>
      <xdr:rowOff>39600</xdr:rowOff>
    </xdr:from>
    <xdr:to>
      <xdr:col>11</xdr:col>
      <xdr:colOff>212760</xdr:colOff>
      <xdr:row>21</xdr:row>
      <xdr:rowOff>159120</xdr:rowOff>
    </xdr:to>
    <xdr:sp>
      <xdr:nvSpPr>
        <xdr:cNvPr id="19" name="PlotDat1_35|1~33_1"/>
        <xdr:cNvSpPr/>
      </xdr:nvSpPr>
      <xdr:spPr>
        <a:xfrm>
          <a:off x="4749840" y="1990440"/>
          <a:ext cx="2056680" cy="1582560"/>
        </a:xfrm>
        <a:custGeom>
          <a:avLst/>
          <a:gdLst>
            <a:gd name="textAreaLeft" fmla="*/ 0 w 2056680"/>
            <a:gd name="textAreaRight" fmla="*/ 2057040 w 2056680"/>
            <a:gd name="textAreaTop" fmla="*/ 0 h 1582560"/>
            <a:gd name="textAreaBottom" fmla="*/ 1582920 h 1582560"/>
          </a:gdLst>
          <a:ahLst/>
          <a:rect l="textAreaLeft" t="textAreaTop" r="textAreaRight" b="textAreaBottom"/>
          <a:pathLst>
            <a:path w="2056280" h="1582533">
              <a:moveTo>
                <a:pt x="2056273" y="192445"/>
              </a:moveTo>
              <a:cubicBezTo>
                <a:pt x="2056012" y="158808"/>
                <a:pt x="2049033" y="128434"/>
                <a:pt x="2035733" y="103040"/>
              </a:cubicBezTo>
              <a:cubicBezTo>
                <a:pt x="2022433" y="77646"/>
                <a:pt x="2002299" y="56257"/>
                <a:pt x="1976471" y="40082"/>
              </a:cubicBezTo>
              <a:cubicBezTo>
                <a:pt x="1950643" y="23907"/>
                <a:pt x="1918127" y="12324"/>
                <a:pt x="1880764" y="5991"/>
              </a:cubicBezTo>
              <a:cubicBezTo>
                <a:pt x="1843401" y="-342"/>
                <a:pt x="1799754" y="-1670"/>
                <a:pt x="1752292" y="2081"/>
              </a:cubicBezTo>
              <a:cubicBezTo>
                <a:pt x="1704830" y="5832"/>
                <a:pt x="1651728" y="14804"/>
                <a:pt x="1595991" y="28495"/>
              </a:cubicBezTo>
              <a:cubicBezTo>
                <a:pt x="1540254" y="42186"/>
                <a:pt x="1479740" y="61122"/>
                <a:pt x="1417870" y="84227"/>
              </a:cubicBezTo>
              <a:cubicBezTo>
                <a:pt x="1356000" y="107332"/>
                <a:pt x="1290395" y="135495"/>
                <a:pt x="1224769" y="167126"/>
              </a:cubicBezTo>
              <a:cubicBezTo>
                <a:pt x="1159143" y="198757"/>
                <a:pt x="1090974" y="235070"/>
                <a:pt x="1024114" y="274011"/>
              </a:cubicBezTo>
              <a:cubicBezTo>
                <a:pt x="957254" y="312952"/>
                <a:pt x="889135" y="356018"/>
                <a:pt x="823611" y="400774"/>
              </a:cubicBezTo>
              <a:cubicBezTo>
                <a:pt x="758087" y="445530"/>
                <a:pt x="692640" y="493695"/>
                <a:pt x="630970" y="542545"/>
              </a:cubicBezTo>
              <a:cubicBezTo>
                <a:pt x="569300" y="591395"/>
                <a:pt x="509038" y="642806"/>
                <a:pt x="453592" y="693872"/>
              </a:cubicBezTo>
              <a:cubicBezTo>
                <a:pt x="398146" y="744938"/>
                <a:pt x="345384" y="797622"/>
                <a:pt x="298293" y="848943"/>
              </a:cubicBezTo>
              <a:cubicBezTo>
                <a:pt x="251202" y="900264"/>
                <a:pt x="207970" y="952194"/>
                <a:pt x="171043" y="1001797"/>
              </a:cubicBezTo>
              <a:cubicBezTo>
                <a:pt x="134116" y="1051400"/>
                <a:pt x="102073" y="1100583"/>
                <a:pt x="76729" y="1146562"/>
              </a:cubicBezTo>
              <a:cubicBezTo>
                <a:pt x="51385" y="1192541"/>
                <a:pt x="31765" y="1237083"/>
                <a:pt x="18978" y="1277671"/>
              </a:cubicBezTo>
              <a:cubicBezTo>
                <a:pt x="6191" y="1318259"/>
                <a:pt x="-254" y="1356452"/>
                <a:pt x="7" y="1390089"/>
              </a:cubicBezTo>
              <a:cubicBezTo>
                <a:pt x="268" y="1423726"/>
                <a:pt x="7247" y="1454100"/>
                <a:pt x="20547" y="1479494"/>
              </a:cubicBezTo>
              <a:cubicBezTo>
                <a:pt x="33847" y="1504888"/>
                <a:pt x="53981" y="1526277"/>
                <a:pt x="79809" y="1542452"/>
              </a:cubicBezTo>
              <a:cubicBezTo>
                <a:pt x="105637" y="1558627"/>
                <a:pt x="138153" y="1570209"/>
                <a:pt x="175516" y="1576542"/>
              </a:cubicBezTo>
              <a:cubicBezTo>
                <a:pt x="212879" y="1582875"/>
                <a:pt x="256526" y="1584203"/>
                <a:pt x="303988" y="1580453"/>
              </a:cubicBezTo>
              <a:cubicBezTo>
                <a:pt x="351450" y="1576703"/>
                <a:pt x="404552" y="1567730"/>
                <a:pt x="460289" y="1554039"/>
              </a:cubicBezTo>
              <a:cubicBezTo>
                <a:pt x="516026" y="1540348"/>
                <a:pt x="576540" y="1521412"/>
                <a:pt x="638410" y="1498307"/>
              </a:cubicBezTo>
              <a:cubicBezTo>
                <a:pt x="700280" y="1475202"/>
                <a:pt x="765885" y="1447039"/>
                <a:pt x="831511" y="1415408"/>
              </a:cubicBezTo>
              <a:cubicBezTo>
                <a:pt x="897137" y="1383777"/>
                <a:pt x="965306" y="1347464"/>
                <a:pt x="1032166" y="1308523"/>
              </a:cubicBezTo>
              <a:cubicBezTo>
                <a:pt x="1099026" y="1269582"/>
                <a:pt x="1167145" y="1226515"/>
                <a:pt x="1232669" y="1181759"/>
              </a:cubicBezTo>
              <a:cubicBezTo>
                <a:pt x="1298193" y="1137003"/>
                <a:pt x="1363640" y="1088838"/>
                <a:pt x="1425310" y="1039989"/>
              </a:cubicBezTo>
              <a:cubicBezTo>
                <a:pt x="1486980" y="991140"/>
                <a:pt x="1547242" y="939728"/>
                <a:pt x="1602688" y="888662"/>
              </a:cubicBezTo>
              <a:cubicBezTo>
                <a:pt x="1658134" y="837596"/>
                <a:pt x="1710897" y="784912"/>
                <a:pt x="1757988" y="733591"/>
              </a:cubicBezTo>
              <a:cubicBezTo>
                <a:pt x="1805079" y="682270"/>
                <a:pt x="1848310" y="630340"/>
                <a:pt x="1885237" y="580737"/>
              </a:cubicBezTo>
              <a:cubicBezTo>
                <a:pt x="1922164" y="531134"/>
                <a:pt x="1954207" y="481951"/>
                <a:pt x="1979551" y="435972"/>
              </a:cubicBezTo>
              <a:cubicBezTo>
                <a:pt x="2004895" y="389993"/>
                <a:pt x="2024514" y="345451"/>
                <a:pt x="2037301" y="304863"/>
              </a:cubicBezTo>
              <a:cubicBezTo>
                <a:pt x="2050088" y="264275"/>
                <a:pt x="2056534" y="226082"/>
                <a:pt x="2056273" y="192445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5</xdr:col>
      <xdr:colOff>448920</xdr:colOff>
      <xdr:row>14</xdr:row>
      <xdr:rowOff>42840</xdr:rowOff>
    </xdr:from>
    <xdr:to>
      <xdr:col>8</xdr:col>
      <xdr:colOff>597960</xdr:colOff>
      <xdr:row>23</xdr:row>
      <xdr:rowOff>65880</xdr:rowOff>
    </xdr:to>
    <xdr:sp>
      <xdr:nvSpPr>
        <xdr:cNvPr id="20" name="PlotDat1_37|1~33_1"/>
        <xdr:cNvSpPr/>
      </xdr:nvSpPr>
      <xdr:spPr>
        <a:xfrm>
          <a:off x="3446280" y="2318760"/>
          <a:ext cx="1947240" cy="1486080"/>
        </a:xfrm>
        <a:custGeom>
          <a:avLst/>
          <a:gdLst>
            <a:gd name="textAreaLeft" fmla="*/ 0 w 1947240"/>
            <a:gd name="textAreaRight" fmla="*/ 1947600 w 1947240"/>
            <a:gd name="textAreaTop" fmla="*/ 0 h 1486080"/>
            <a:gd name="textAreaBottom" fmla="*/ 1486440 h 1486080"/>
          </a:gdLst>
          <a:ahLst/>
          <a:rect l="textAreaLeft" t="textAreaTop" r="textAreaRight" b="textAreaBottom"/>
          <a:pathLst>
            <a:path w="1946945" h="1486020">
              <a:moveTo>
                <a:pt x="1946938" y="204335"/>
              </a:moveTo>
              <a:cubicBezTo>
                <a:pt x="1946692" y="171055"/>
                <a:pt x="1940085" y="140652"/>
                <a:pt x="1927494" y="114846"/>
              </a:cubicBezTo>
              <a:cubicBezTo>
                <a:pt x="1914903" y="89040"/>
                <a:pt x="1895842" y="66837"/>
                <a:pt x="1871389" y="49496"/>
              </a:cubicBezTo>
              <a:cubicBezTo>
                <a:pt x="1846936" y="32155"/>
                <a:pt x="1816152" y="19008"/>
                <a:pt x="1780777" y="10798"/>
              </a:cubicBezTo>
              <a:cubicBezTo>
                <a:pt x="1745402" y="2588"/>
                <a:pt x="1704077" y="-999"/>
                <a:pt x="1659140" y="238"/>
              </a:cubicBezTo>
              <a:cubicBezTo>
                <a:pt x="1614203" y="1475"/>
                <a:pt x="1563924" y="7584"/>
                <a:pt x="1511152" y="18221"/>
              </a:cubicBezTo>
              <a:cubicBezTo>
                <a:pt x="1458380" y="28858"/>
                <a:pt x="1401085" y="44431"/>
                <a:pt x="1342506" y="64059"/>
              </a:cubicBezTo>
              <a:cubicBezTo>
                <a:pt x="1283927" y="83687"/>
                <a:pt x="1221812" y="108123"/>
                <a:pt x="1159675" y="135987"/>
              </a:cubicBezTo>
              <a:cubicBezTo>
                <a:pt x="1097539" y="163851"/>
                <a:pt x="1032992" y="196214"/>
                <a:pt x="969687" y="231244"/>
              </a:cubicBezTo>
              <a:cubicBezTo>
                <a:pt x="906382" y="266274"/>
                <a:pt x="841887" y="305318"/>
                <a:pt x="779847" y="346168"/>
              </a:cubicBezTo>
              <a:cubicBezTo>
                <a:pt x="717807" y="387018"/>
                <a:pt x="655837" y="431243"/>
                <a:pt x="597446" y="476342"/>
              </a:cubicBezTo>
              <a:cubicBezTo>
                <a:pt x="539055" y="521441"/>
                <a:pt x="481997" y="569148"/>
                <a:pt x="429498" y="616764"/>
              </a:cubicBezTo>
              <a:cubicBezTo>
                <a:pt x="376999" y="664380"/>
                <a:pt x="327040" y="713735"/>
                <a:pt x="282451" y="762038"/>
              </a:cubicBezTo>
              <a:cubicBezTo>
                <a:pt x="237862" y="810341"/>
                <a:pt x="196928" y="859446"/>
                <a:pt x="161963" y="906579"/>
              </a:cubicBezTo>
              <a:cubicBezTo>
                <a:pt x="126998" y="953712"/>
                <a:pt x="96656" y="1000685"/>
                <a:pt x="72658" y="1044837"/>
              </a:cubicBezTo>
              <a:cubicBezTo>
                <a:pt x="48660" y="1088989"/>
                <a:pt x="30083" y="1132019"/>
                <a:pt x="17974" y="1171494"/>
              </a:cubicBezTo>
              <a:cubicBezTo>
                <a:pt x="5865" y="1210969"/>
                <a:pt x="-239" y="1248405"/>
                <a:pt x="7" y="1281685"/>
              </a:cubicBezTo>
              <a:cubicBezTo>
                <a:pt x="253" y="1314965"/>
                <a:pt x="6858" y="1345367"/>
                <a:pt x="19450" y="1371174"/>
              </a:cubicBezTo>
              <a:cubicBezTo>
                <a:pt x="32042" y="1396981"/>
                <a:pt x="51104" y="1419184"/>
                <a:pt x="75557" y="1436525"/>
              </a:cubicBezTo>
              <a:cubicBezTo>
                <a:pt x="100010" y="1453866"/>
                <a:pt x="130794" y="1467014"/>
                <a:pt x="166169" y="1475223"/>
              </a:cubicBezTo>
              <a:cubicBezTo>
                <a:pt x="201544" y="1483432"/>
                <a:pt x="242868" y="1487019"/>
                <a:pt x="287805" y="1485782"/>
              </a:cubicBezTo>
              <a:cubicBezTo>
                <a:pt x="332742" y="1484545"/>
                <a:pt x="383019" y="1478436"/>
                <a:pt x="435791" y="1467799"/>
              </a:cubicBezTo>
              <a:cubicBezTo>
                <a:pt x="488563" y="1457162"/>
                <a:pt x="545860" y="1441590"/>
                <a:pt x="604440" y="1421962"/>
              </a:cubicBezTo>
              <a:cubicBezTo>
                <a:pt x="663020" y="1402334"/>
                <a:pt x="725135" y="1377898"/>
                <a:pt x="787271" y="1350033"/>
              </a:cubicBezTo>
              <a:cubicBezTo>
                <a:pt x="849407" y="1322168"/>
                <a:pt x="913951" y="1289804"/>
                <a:pt x="977256" y="1254774"/>
              </a:cubicBezTo>
              <a:cubicBezTo>
                <a:pt x="1040561" y="1219744"/>
                <a:pt x="1105059" y="1180701"/>
                <a:pt x="1167099" y="1139852"/>
              </a:cubicBezTo>
              <a:cubicBezTo>
                <a:pt x="1229139" y="1099003"/>
                <a:pt x="1291107" y="1054777"/>
                <a:pt x="1349498" y="1009678"/>
              </a:cubicBezTo>
              <a:cubicBezTo>
                <a:pt x="1407889" y="964579"/>
                <a:pt x="1464949" y="916872"/>
                <a:pt x="1517448" y="869256"/>
              </a:cubicBezTo>
              <a:cubicBezTo>
                <a:pt x="1569947" y="821640"/>
                <a:pt x="1619902" y="772286"/>
                <a:pt x="1664491" y="723983"/>
              </a:cubicBezTo>
              <a:cubicBezTo>
                <a:pt x="1709080" y="675680"/>
                <a:pt x="1750015" y="626571"/>
                <a:pt x="1784981" y="579438"/>
              </a:cubicBezTo>
              <a:cubicBezTo>
                <a:pt x="1819947" y="532305"/>
                <a:pt x="1850287" y="485335"/>
                <a:pt x="1874285" y="441183"/>
              </a:cubicBezTo>
              <a:cubicBezTo>
                <a:pt x="1898284" y="397031"/>
                <a:pt x="1916863" y="354001"/>
                <a:pt x="1928972" y="314526"/>
              </a:cubicBezTo>
              <a:cubicBezTo>
                <a:pt x="1941081" y="275051"/>
                <a:pt x="1947184" y="237615"/>
                <a:pt x="1946938" y="204335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7</xdr:col>
      <xdr:colOff>439920</xdr:colOff>
      <xdr:row>9</xdr:row>
      <xdr:rowOff>81360</xdr:rowOff>
    </xdr:from>
    <xdr:to>
      <xdr:col>11</xdr:col>
      <xdr:colOff>178560</xdr:colOff>
      <xdr:row>19</xdr:row>
      <xdr:rowOff>131400</xdr:rowOff>
    </xdr:to>
    <xdr:sp>
      <xdr:nvSpPr>
        <xdr:cNvPr id="21" name="PlotDat1_39|1~33_1"/>
        <xdr:cNvSpPr/>
      </xdr:nvSpPr>
      <xdr:spPr>
        <a:xfrm>
          <a:off x="4636080" y="1544400"/>
          <a:ext cx="2136240" cy="1675800"/>
        </a:xfrm>
        <a:custGeom>
          <a:avLst/>
          <a:gdLst>
            <a:gd name="textAreaLeft" fmla="*/ 0 w 2136240"/>
            <a:gd name="textAreaRight" fmla="*/ 2136600 w 2136240"/>
            <a:gd name="textAreaTop" fmla="*/ 0 h 1675800"/>
            <a:gd name="textAreaBottom" fmla="*/ 1676160 h 1675800"/>
          </a:gdLst>
          <a:ahLst/>
          <a:rect l="textAreaLeft" t="textAreaTop" r="textAreaRight" b="textAreaBottom"/>
          <a:pathLst>
            <a:path w="2135859" h="1675810">
              <a:moveTo>
                <a:pt x="2135851" y="200953"/>
              </a:moveTo>
              <a:cubicBezTo>
                <a:pt x="2135569" y="165547"/>
                <a:pt x="2128309" y="133620"/>
                <a:pt x="2114484" y="106976"/>
              </a:cubicBezTo>
              <a:cubicBezTo>
                <a:pt x="2100659" y="80332"/>
                <a:pt x="2079736" y="57946"/>
                <a:pt x="2052899" y="41087"/>
              </a:cubicBezTo>
              <a:cubicBezTo>
                <a:pt x="2026062" y="24228"/>
                <a:pt x="1992280" y="12247"/>
                <a:pt x="1953463" y="5821"/>
              </a:cubicBezTo>
              <a:cubicBezTo>
                <a:pt x="1914646" y="-605"/>
                <a:pt x="1869301" y="-1724"/>
                <a:pt x="1819995" y="2529"/>
              </a:cubicBezTo>
              <a:cubicBezTo>
                <a:pt x="1770689" y="6782"/>
                <a:pt x="1715527" y="16572"/>
                <a:pt x="1657627" y="31342"/>
              </a:cubicBezTo>
              <a:cubicBezTo>
                <a:pt x="1599727" y="46112"/>
                <a:pt x="1536866" y="66432"/>
                <a:pt x="1472597" y="91151"/>
              </a:cubicBezTo>
              <a:cubicBezTo>
                <a:pt x="1408328" y="115870"/>
                <a:pt x="1340181" y="145937"/>
                <a:pt x="1272013" y="179655"/>
              </a:cubicBezTo>
              <a:cubicBezTo>
                <a:pt x="1203845" y="213373"/>
                <a:pt x="1133035" y="252036"/>
                <a:pt x="1063588" y="293457"/>
              </a:cubicBezTo>
              <a:cubicBezTo>
                <a:pt x="994141" y="334878"/>
                <a:pt x="923388" y="380650"/>
                <a:pt x="855331" y="428182"/>
              </a:cubicBezTo>
              <a:cubicBezTo>
                <a:pt x="787274" y="475714"/>
                <a:pt x="719296" y="526835"/>
                <a:pt x="655243" y="578652"/>
              </a:cubicBezTo>
              <a:cubicBezTo>
                <a:pt x="591190" y="630469"/>
                <a:pt x="528600" y="684973"/>
                <a:pt x="471014" y="739084"/>
              </a:cubicBezTo>
              <a:cubicBezTo>
                <a:pt x="413428" y="793195"/>
                <a:pt x="358632" y="848991"/>
                <a:pt x="309725" y="903316"/>
              </a:cubicBezTo>
              <a:cubicBezTo>
                <a:pt x="260818" y="957641"/>
                <a:pt x="215921" y="1012583"/>
                <a:pt x="177573" y="1065034"/>
              </a:cubicBezTo>
              <a:cubicBezTo>
                <a:pt x="139225" y="1117485"/>
                <a:pt x="105952" y="1169461"/>
                <a:pt x="79637" y="1218022"/>
              </a:cubicBezTo>
              <a:cubicBezTo>
                <a:pt x="53322" y="1266583"/>
                <a:pt x="32953" y="1313596"/>
                <a:pt x="19681" y="1356402"/>
              </a:cubicBezTo>
              <a:cubicBezTo>
                <a:pt x="6410" y="1399208"/>
                <a:pt x="-274" y="1439451"/>
                <a:pt x="8" y="1474856"/>
              </a:cubicBezTo>
              <a:cubicBezTo>
                <a:pt x="290" y="1510261"/>
                <a:pt x="7549" y="1542191"/>
                <a:pt x="21374" y="1568835"/>
              </a:cubicBezTo>
              <a:cubicBezTo>
                <a:pt x="35199" y="1595479"/>
                <a:pt x="56122" y="1617863"/>
                <a:pt x="82959" y="1634722"/>
              </a:cubicBezTo>
              <a:cubicBezTo>
                <a:pt x="109796" y="1651581"/>
                <a:pt x="143579" y="1663565"/>
                <a:pt x="182396" y="1669991"/>
              </a:cubicBezTo>
              <a:cubicBezTo>
                <a:pt x="221213" y="1676417"/>
                <a:pt x="266558" y="1677534"/>
                <a:pt x="315864" y="1673280"/>
              </a:cubicBezTo>
              <a:cubicBezTo>
                <a:pt x="365170" y="1669026"/>
                <a:pt x="420332" y="1659239"/>
                <a:pt x="478232" y="1644469"/>
              </a:cubicBezTo>
              <a:cubicBezTo>
                <a:pt x="536132" y="1629699"/>
                <a:pt x="598993" y="1609379"/>
                <a:pt x="663262" y="1584660"/>
              </a:cubicBezTo>
              <a:cubicBezTo>
                <a:pt x="727531" y="1559941"/>
                <a:pt x="795677" y="1529872"/>
                <a:pt x="863845" y="1496154"/>
              </a:cubicBezTo>
              <a:cubicBezTo>
                <a:pt x="932013" y="1462436"/>
                <a:pt x="1002823" y="1423773"/>
                <a:pt x="1072270" y="1382352"/>
              </a:cubicBezTo>
              <a:cubicBezTo>
                <a:pt x="1141717" y="1340931"/>
                <a:pt x="1212469" y="1295162"/>
                <a:pt x="1280527" y="1247630"/>
              </a:cubicBezTo>
              <a:cubicBezTo>
                <a:pt x="1348585" y="1200098"/>
                <a:pt x="1416562" y="1148978"/>
                <a:pt x="1480615" y="1097160"/>
              </a:cubicBezTo>
              <a:cubicBezTo>
                <a:pt x="1544668" y="1045343"/>
                <a:pt x="1607258" y="990836"/>
                <a:pt x="1664844" y="936725"/>
              </a:cubicBezTo>
              <a:cubicBezTo>
                <a:pt x="1722430" y="882614"/>
                <a:pt x="1777226" y="826821"/>
                <a:pt x="1826133" y="772496"/>
              </a:cubicBezTo>
              <a:cubicBezTo>
                <a:pt x="1875040" y="718172"/>
                <a:pt x="1919937" y="663229"/>
                <a:pt x="1958285" y="610778"/>
              </a:cubicBezTo>
              <a:cubicBezTo>
                <a:pt x="1996633" y="558327"/>
                <a:pt x="2029906" y="506351"/>
                <a:pt x="2056221" y="457790"/>
              </a:cubicBezTo>
              <a:cubicBezTo>
                <a:pt x="2082536" y="409229"/>
                <a:pt x="2102905" y="362216"/>
                <a:pt x="2116177" y="319410"/>
              </a:cubicBezTo>
              <a:cubicBezTo>
                <a:pt x="2129449" y="276604"/>
                <a:pt x="2136133" y="236359"/>
                <a:pt x="2135851" y="200953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7</xdr:col>
      <xdr:colOff>144360</xdr:colOff>
      <xdr:row>23</xdr:row>
      <xdr:rowOff>132120</xdr:rowOff>
    </xdr:from>
    <xdr:to>
      <xdr:col>12</xdr:col>
      <xdr:colOff>84240</xdr:colOff>
      <xdr:row>29</xdr:row>
      <xdr:rowOff>31680</xdr:rowOff>
    </xdr:to>
    <xdr:sp>
      <xdr:nvSpPr>
        <xdr:cNvPr id="22" name="ChartResBox"/>
        <xdr:cNvSpPr/>
      </xdr:nvSpPr>
      <xdr:spPr>
        <a:xfrm>
          <a:off x="4340520" y="3871080"/>
          <a:ext cx="2936880" cy="874800"/>
        </a:xfrm>
        <a:prstGeom prst="roundRect">
          <a:avLst>
            <a:gd name="adj" fmla="val 16667"/>
          </a:avLst>
        </a:prstGeom>
        <a:solidFill>
          <a:srgbClr val="ffffff"/>
        </a:solidFill>
        <a:ln w="1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t">
          <a:spAutoFit/>
        </a:bodyPr>
        <a:p>
          <a:r>
            <a:rPr b="0" lang="en-ZA" sz="1100" spc="-1" strike="noStrike">
              <a:latin typeface="Arial"/>
            </a:rPr>
            <a:t>Concordia</a:t>
          </a:r>
          <a:r>
            <a:rPr b="0" lang="en-ZA" sz="1300" spc="-1" strike="noStrike">
              <a:latin typeface="Arial"/>
            </a:rPr>
            <a:t> </a:t>
          </a:r>
          <a:r>
            <a:rPr b="0" lang="en-ZA" sz="1100" spc="-1" strike="noStrike">
              <a:latin typeface="Arial"/>
            </a:rPr>
            <a:t>Age = 602.4 ±4.5 Ma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latin typeface="Arial"/>
            </a:rPr>
            <a:t>(95%</a:t>
          </a:r>
          <a:r>
            <a:rPr b="0" lang="en-ZA" sz="1300" spc="-1" strike="noStrike">
              <a:latin typeface="Arial"/>
            </a:rPr>
            <a:t> </a:t>
          </a:r>
          <a:r>
            <a:rPr b="0" lang="en-ZA" sz="1100" spc="-1" strike="noStrike">
              <a:latin typeface="Arial"/>
            </a:rPr>
            <a:t>confidence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latin typeface="Arial"/>
            </a:rPr>
            <a:t>MSWD</a:t>
          </a:r>
          <a:r>
            <a:rPr b="0" lang="en-ZA" sz="1300" spc="-1" strike="noStrike">
              <a:latin typeface="Arial"/>
            </a:rPr>
            <a:t> </a:t>
          </a:r>
          <a:r>
            <a:rPr b="0" lang="en-ZA" sz="1100" spc="-1" strike="noStrike">
              <a:latin typeface="Arial"/>
            </a:rPr>
            <a:t>(of concordance) = 1.06,</a:t>
          </a:r>
          <a:endParaRPr b="0" lang="en-US" sz="11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ZA" sz="1100" spc="-1" strike="noStrike">
              <a:latin typeface="Arial"/>
            </a:rPr>
            <a:t>Probability</a:t>
          </a:r>
          <a:r>
            <a:rPr b="0" lang="en-ZA" sz="1300" spc="-1" strike="noStrike">
              <a:latin typeface="Arial"/>
            </a:rPr>
            <a:t> </a:t>
          </a:r>
          <a:r>
            <a:rPr b="0" lang="en-ZA" sz="1100" spc="-1" strike="noStrike">
              <a:latin typeface="Arial"/>
            </a:rPr>
            <a:t>(of concordance) = 0.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22640</xdr:colOff>
      <xdr:row>13</xdr:row>
      <xdr:rowOff>32760</xdr:rowOff>
    </xdr:from>
    <xdr:to>
      <xdr:col>9</xdr:col>
      <xdr:colOff>459360</xdr:colOff>
      <xdr:row>19</xdr:row>
      <xdr:rowOff>37440</xdr:rowOff>
    </xdr:to>
    <xdr:sp>
      <xdr:nvSpPr>
        <xdr:cNvPr id="23" name="PlotDat1_41|1~33_2"/>
        <xdr:cNvSpPr/>
      </xdr:nvSpPr>
      <xdr:spPr>
        <a:xfrm>
          <a:off x="4618800" y="2145960"/>
          <a:ext cx="1235520" cy="980280"/>
        </a:xfrm>
        <a:custGeom>
          <a:avLst/>
          <a:gdLst>
            <a:gd name="textAreaLeft" fmla="*/ 0 w 1235520"/>
            <a:gd name="textAreaRight" fmla="*/ 1235880 w 1235520"/>
            <a:gd name="textAreaTop" fmla="*/ 0 h 980280"/>
            <a:gd name="textAreaBottom" fmla="*/ 980640 h 980280"/>
          </a:gdLst>
          <a:ahLst/>
          <a:rect l="textAreaLeft" t="textAreaTop" r="textAreaRight" b="textAreaBottom"/>
          <a:pathLst>
            <a:path w="1235543" h="980526">
              <a:moveTo>
                <a:pt x="1235538" y="115904"/>
              </a:moveTo>
              <a:cubicBezTo>
                <a:pt x="1235372" y="95316"/>
                <a:pt x="1231169" y="76777"/>
                <a:pt x="1223168" y="61334"/>
              </a:cubicBezTo>
              <a:cubicBezTo>
                <a:pt x="1215167" y="45891"/>
                <a:pt x="1203060" y="32951"/>
                <a:pt x="1187532" y="23246"/>
              </a:cubicBezTo>
              <a:cubicBezTo>
                <a:pt x="1172004" y="13541"/>
                <a:pt x="1152460" y="6698"/>
                <a:pt x="1130002" y="3105"/>
              </a:cubicBezTo>
              <a:cubicBezTo>
                <a:pt x="1107544" y="-488"/>
                <a:pt x="1081309" y="-967"/>
                <a:pt x="1052784" y="1689"/>
              </a:cubicBezTo>
              <a:cubicBezTo>
                <a:pt x="1024259" y="4345"/>
                <a:pt x="992349" y="10240"/>
                <a:pt x="958853" y="19043"/>
              </a:cubicBezTo>
              <a:cubicBezTo>
                <a:pt x="925357" y="27846"/>
                <a:pt x="888989" y="39896"/>
                <a:pt x="851810" y="54509"/>
              </a:cubicBezTo>
              <a:cubicBezTo>
                <a:pt x="814631" y="69122"/>
                <a:pt x="775212" y="86862"/>
                <a:pt x="735778" y="106722"/>
              </a:cubicBezTo>
              <a:cubicBezTo>
                <a:pt x="696344" y="126582"/>
                <a:pt x="655380" y="149327"/>
                <a:pt x="615206" y="173671"/>
              </a:cubicBezTo>
              <a:cubicBezTo>
                <a:pt x="575033" y="198015"/>
                <a:pt x="534106" y="224895"/>
                <a:pt x="494737" y="252788"/>
              </a:cubicBezTo>
              <a:cubicBezTo>
                <a:pt x="455368" y="280681"/>
                <a:pt x="416045" y="310662"/>
                <a:pt x="378993" y="341032"/>
              </a:cubicBezTo>
              <a:cubicBezTo>
                <a:pt x="341941" y="371402"/>
                <a:pt x="305737" y="403329"/>
                <a:pt x="272427" y="435009"/>
              </a:cubicBezTo>
              <a:cubicBezTo>
                <a:pt x="239117" y="466689"/>
                <a:pt x="207420" y="499339"/>
                <a:pt x="179131" y="531111"/>
              </a:cubicBezTo>
              <a:cubicBezTo>
                <a:pt x="150842" y="562883"/>
                <a:pt x="124873" y="594998"/>
                <a:pt x="102693" y="625641"/>
              </a:cubicBezTo>
              <a:cubicBezTo>
                <a:pt x="80513" y="656285"/>
                <a:pt x="61268" y="686635"/>
                <a:pt x="46049" y="714972"/>
              </a:cubicBezTo>
              <a:cubicBezTo>
                <a:pt x="30830" y="743309"/>
                <a:pt x="19051" y="770721"/>
                <a:pt x="11377" y="795662"/>
              </a:cubicBezTo>
              <a:cubicBezTo>
                <a:pt x="3703" y="820603"/>
                <a:pt x="-161" y="844032"/>
                <a:pt x="5" y="864620"/>
              </a:cubicBezTo>
              <a:cubicBezTo>
                <a:pt x="171" y="885208"/>
                <a:pt x="4375" y="903748"/>
                <a:pt x="12376" y="919191"/>
              </a:cubicBezTo>
              <a:cubicBezTo>
                <a:pt x="20377" y="934634"/>
                <a:pt x="32484" y="947574"/>
                <a:pt x="48012" y="957279"/>
              </a:cubicBezTo>
              <a:cubicBezTo>
                <a:pt x="63540" y="966984"/>
                <a:pt x="83084" y="973826"/>
                <a:pt x="105542" y="977419"/>
              </a:cubicBezTo>
              <a:cubicBezTo>
                <a:pt x="128000" y="981012"/>
                <a:pt x="154234" y="981495"/>
                <a:pt x="182759" y="978839"/>
              </a:cubicBezTo>
              <a:cubicBezTo>
                <a:pt x="211284" y="976183"/>
                <a:pt x="243195" y="970285"/>
                <a:pt x="276691" y="961481"/>
              </a:cubicBezTo>
              <a:cubicBezTo>
                <a:pt x="310187" y="952677"/>
                <a:pt x="346554" y="940629"/>
                <a:pt x="383733" y="926016"/>
              </a:cubicBezTo>
              <a:cubicBezTo>
                <a:pt x="420912" y="911403"/>
                <a:pt x="460332" y="893666"/>
                <a:pt x="499766" y="873805"/>
              </a:cubicBezTo>
              <a:cubicBezTo>
                <a:pt x="539200" y="853944"/>
                <a:pt x="580162" y="831198"/>
                <a:pt x="620335" y="806853"/>
              </a:cubicBezTo>
              <a:cubicBezTo>
                <a:pt x="660508" y="782508"/>
                <a:pt x="701438" y="755630"/>
                <a:pt x="740807" y="727737"/>
              </a:cubicBezTo>
              <a:cubicBezTo>
                <a:pt x="780176" y="699844"/>
                <a:pt x="819498" y="669866"/>
                <a:pt x="856550" y="639496"/>
              </a:cubicBezTo>
              <a:cubicBezTo>
                <a:pt x="893602" y="609126"/>
                <a:pt x="929807" y="577196"/>
                <a:pt x="963117" y="545516"/>
              </a:cubicBezTo>
              <a:cubicBezTo>
                <a:pt x="996427" y="513836"/>
                <a:pt x="1028123" y="481186"/>
                <a:pt x="1056412" y="449414"/>
              </a:cubicBezTo>
              <a:cubicBezTo>
                <a:pt x="1084701" y="417642"/>
                <a:pt x="1110671" y="385527"/>
                <a:pt x="1132851" y="354884"/>
              </a:cubicBezTo>
              <a:cubicBezTo>
                <a:pt x="1155031" y="324241"/>
                <a:pt x="1174276" y="293893"/>
                <a:pt x="1189495" y="265556"/>
              </a:cubicBezTo>
              <a:cubicBezTo>
                <a:pt x="1204714" y="237219"/>
                <a:pt x="1216493" y="209804"/>
                <a:pt x="1224167" y="184862"/>
              </a:cubicBezTo>
              <a:cubicBezTo>
                <a:pt x="1231841" y="159920"/>
                <a:pt x="1235705" y="136492"/>
                <a:pt x="1235538" y="115904"/>
              </a:cubicBezTo>
              <a:close/>
            </a:path>
          </a:pathLst>
        </a:custGeom>
        <a:solidFill>
          <a:srgbClr val="00ffff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9</xdr:col>
      <xdr:colOff>167040</xdr:colOff>
      <xdr:row>2</xdr:row>
      <xdr:rowOff>39240</xdr:rowOff>
    </xdr:from>
    <xdr:to>
      <xdr:col>12</xdr:col>
      <xdr:colOff>280440</xdr:colOff>
      <xdr:row>3</xdr:row>
      <xdr:rowOff>108720</xdr:rowOff>
    </xdr:to>
    <xdr:sp>
      <xdr:nvSpPr>
        <xdr:cNvPr id="24" name="ErrorSize"/>
        <xdr:cNvSpPr/>
      </xdr:nvSpPr>
      <xdr:spPr>
        <a:xfrm>
          <a:off x="5562000" y="364320"/>
          <a:ext cx="19116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90000" rIns="90000" tIns="45000" bIns="45000" anchor="b">
          <a:spAutoFit/>
        </a:bodyPr>
        <a:p>
          <a:pPr algn="r">
            <a:lnSpc>
              <a:spcPct val="100000"/>
            </a:lnSpc>
          </a:pPr>
          <a:r>
            <a:rPr b="0" lang="en-ZA" sz="1000" spc="-1" strike="noStrike">
              <a:latin typeface="Arial"/>
            </a:rPr>
            <a:t>data-point error ellipses are 2</a:t>
          </a:r>
          <a:r>
            <a:rPr b="0" lang="en-ZA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5</xdr:col>
      <xdr:colOff>28440</xdr:colOff>
      <xdr:row>0</xdr:row>
      <xdr:rowOff>0</xdr:rowOff>
    </xdr:from>
    <xdr:to>
      <xdr:col>18</xdr:col>
      <xdr:colOff>367200</xdr:colOff>
      <xdr:row>4</xdr:row>
      <xdr:rowOff>160200</xdr:rowOff>
    </xdr:to>
    <xdr:sp>
      <xdr:nvSpPr>
        <xdr:cNvPr id="25" name="TextBox 1"/>
        <xdr:cNvSpPr/>
      </xdr:nvSpPr>
      <xdr:spPr>
        <a:xfrm>
          <a:off x="9200880" y="0"/>
          <a:ext cx="217332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1">
          <a:solidFill>
            <a:srgbClr val="ffffff">
              <a:shade val="50000"/>
            </a:srgbClr>
          </a:solidFill>
        </a:ln>
        <a:effectLst>
          <a:outerShdw blurRad="63360" dir="2700000" dist="37165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horzOverflow="clip" vertOverflow="clip" lIns="25560" rIns="25560" tIns="25560" bIns="25560" anchor="t">
          <a:spAutoFit/>
        </a:bodyPr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X = 0.8114±0.0088  95%-conf.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Y = 0.09786±0.00081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X-Y error correlation = +0.761</a:t>
          </a: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ZA" sz="1100" spc="-1" strike="noStrike">
              <a:solidFill>
                <a:schemeClr val="dk1"/>
              </a:solidFill>
              <a:latin typeface="Arial"/>
            </a:rPr>
            <a:t>MSWD = 1.7,  Probability =0.0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9720</xdr:colOff>
      <xdr:row>1</xdr:row>
      <xdr:rowOff>0</xdr:rowOff>
    </xdr:from>
    <xdr:to>
      <xdr:col>18</xdr:col>
      <xdr:colOff>481320</xdr:colOff>
      <xdr:row>4</xdr:row>
      <xdr:rowOff>177120</xdr:rowOff>
    </xdr:to>
    <xdr:sp>
      <xdr:nvSpPr>
        <xdr:cNvPr id="26" name="TextBox 2"/>
        <xdr:cNvSpPr/>
      </xdr:nvSpPr>
      <xdr:spPr>
        <a:xfrm>
          <a:off x="8570880" y="190440"/>
          <a:ext cx="2917440" cy="748800"/>
        </a:xfrm>
        <a:prstGeom prst="roundRect">
          <a:avLst>
            <a:gd name="adj" fmla="val 16667"/>
          </a:avLst>
        </a:prstGeom>
        <a:solidFill>
          <a:srgbClr val="ffffcc"/>
        </a:solidFill>
        <a:ln w="1">
          <a:solidFill>
            <a:srgbClr val="ffffff">
              <a:shade val="50000"/>
            </a:srgbClr>
          </a:solidFill>
        </a:ln>
        <a:effectLst>
          <a:outerShdw blurRad="63360" dir="2700000" dist="37165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horzOverflow="clip" vertOverflow="clip" lIns="25560" rIns="25560" tIns="25560" bIns="25560" anchor="t">
          <a:spAutoFit/>
        </a:bodyPr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Concordia Age = 602.4 ±4.5 Ma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(95% confidence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MSWD (of concordance) = 1.06,</a:t>
          </a: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ZA" sz="1100" spc="-1" strike="noStrike">
              <a:solidFill>
                <a:schemeClr val="dk1"/>
              </a:solidFill>
              <a:latin typeface="Arial"/>
            </a:rPr>
            <a:t>Probability (of concordance) = 0.3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8880</xdr:colOff>
      <xdr:row>37</xdr:row>
      <xdr:rowOff>60120</xdr:rowOff>
    </xdr:to>
    <xdr:graphicFrame>
      <xdr:nvGraphicFramePr>
        <xdr:cNvPr id="27" name="Chart 1"/>
        <xdr:cNvGraphicFramePr/>
      </xdr:nvGraphicFramePr>
      <xdr:xfrm>
        <a:off x="0" y="0"/>
        <a:ext cx="9300600" cy="60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600</xdr:colOff>
      <xdr:row>3</xdr:row>
      <xdr:rowOff>96480</xdr:rowOff>
    </xdr:from>
    <xdr:to>
      <xdr:col>12</xdr:col>
      <xdr:colOff>74160</xdr:colOff>
      <xdr:row>28</xdr:row>
      <xdr:rowOff>149400</xdr:rowOff>
    </xdr:to>
    <xdr:sp>
      <xdr:nvSpPr>
        <xdr:cNvPr id="28" name="PlotDat2_19|1~64_0X"/>
        <xdr:cNvSpPr/>
      </xdr:nvSpPr>
      <xdr:spPr>
        <a:xfrm>
          <a:off x="2401200" y="584280"/>
          <a:ext cx="4866120" cy="4116960"/>
        </a:xfrm>
        <a:custGeom>
          <a:avLst/>
          <a:gdLst/>
          <a:ahLst/>
          <a:rect l="l" t="t" r="r" b="b"/>
          <a:pathLst>
            <a:path w="4864666" h="4116077">
              <a:moveTo>
                <a:pt x="0" y="4116076"/>
              </a:moveTo>
              <a:lnTo>
                <a:pt x="0" y="4116076"/>
              </a:lnTo>
              <a:lnTo>
                <a:pt x="162024" y="3977235"/>
              </a:lnTo>
              <a:lnTo>
                <a:pt x="324218" y="3838366"/>
              </a:lnTo>
              <a:lnTo>
                <a:pt x="486583" y="3699477"/>
              </a:lnTo>
              <a:lnTo>
                <a:pt x="649121" y="3560564"/>
              </a:lnTo>
              <a:lnTo>
                <a:pt x="811826" y="3421630"/>
              </a:lnTo>
              <a:lnTo>
                <a:pt x="974705" y="3282669"/>
              </a:lnTo>
              <a:lnTo>
                <a:pt x="1137755" y="3143691"/>
              </a:lnTo>
              <a:lnTo>
                <a:pt x="1300974" y="3004686"/>
              </a:lnTo>
              <a:lnTo>
                <a:pt x="1464367" y="2865657"/>
              </a:lnTo>
              <a:lnTo>
                <a:pt x="1627930" y="2726607"/>
              </a:lnTo>
              <a:lnTo>
                <a:pt x="1791667" y="2587533"/>
              </a:lnTo>
              <a:lnTo>
                <a:pt x="1955575" y="2448438"/>
              </a:lnTo>
              <a:lnTo>
                <a:pt x="2119656" y="2309317"/>
              </a:lnTo>
              <a:lnTo>
                <a:pt x="2283910" y="2170175"/>
              </a:lnTo>
              <a:lnTo>
                <a:pt x="2448335" y="2031012"/>
              </a:lnTo>
              <a:lnTo>
                <a:pt x="2612937" y="1891822"/>
              </a:lnTo>
              <a:lnTo>
                <a:pt x="2777709" y="1752611"/>
              </a:lnTo>
              <a:lnTo>
                <a:pt x="2942651" y="1613377"/>
              </a:lnTo>
              <a:lnTo>
                <a:pt x="3107771" y="1474118"/>
              </a:lnTo>
              <a:lnTo>
                <a:pt x="3273064" y="1334839"/>
              </a:lnTo>
              <a:lnTo>
                <a:pt x="3438531" y="1195536"/>
              </a:lnTo>
              <a:lnTo>
                <a:pt x="3604171" y="1056210"/>
              </a:lnTo>
              <a:lnTo>
                <a:pt x="3769985" y="916859"/>
              </a:lnTo>
              <a:lnTo>
                <a:pt x="3935976" y="777488"/>
              </a:lnTo>
              <a:lnTo>
                <a:pt x="4102140" y="638093"/>
              </a:lnTo>
              <a:lnTo>
                <a:pt x="4268478" y="498674"/>
              </a:lnTo>
              <a:lnTo>
                <a:pt x="4434991" y="359231"/>
              </a:lnTo>
              <a:lnTo>
                <a:pt x="4601679" y="219767"/>
              </a:lnTo>
              <a:lnTo>
                <a:pt x="4768541" y="80280"/>
              </a:lnTo>
              <a:lnTo>
                <a:pt x="4864665" y="0"/>
              </a:lnTo>
              <a:lnTo>
                <a:pt x="4672856" y="0"/>
              </a:lnTo>
              <a:lnTo>
                <a:pt x="4601679" y="59716"/>
              </a:lnTo>
              <a:lnTo>
                <a:pt x="4434991" y="199692"/>
              </a:lnTo>
              <a:lnTo>
                <a:pt x="4268478" y="339644"/>
              </a:lnTo>
              <a:lnTo>
                <a:pt x="4102140" y="479572"/>
              </a:lnTo>
              <a:lnTo>
                <a:pt x="3935976" y="619476"/>
              </a:lnTo>
              <a:lnTo>
                <a:pt x="3769985" y="759359"/>
              </a:lnTo>
              <a:lnTo>
                <a:pt x="3604171" y="899216"/>
              </a:lnTo>
              <a:lnTo>
                <a:pt x="3438531" y="1039051"/>
              </a:lnTo>
              <a:lnTo>
                <a:pt x="3273064" y="1178863"/>
              </a:lnTo>
              <a:lnTo>
                <a:pt x="3107771" y="1318654"/>
              </a:lnTo>
              <a:lnTo>
                <a:pt x="2942651" y="1458418"/>
              </a:lnTo>
              <a:lnTo>
                <a:pt x="2777709" y="1598162"/>
              </a:lnTo>
              <a:lnTo>
                <a:pt x="2612937" y="1737881"/>
              </a:lnTo>
              <a:lnTo>
                <a:pt x="2448335" y="1877577"/>
              </a:lnTo>
              <a:lnTo>
                <a:pt x="2283910" y="2017252"/>
              </a:lnTo>
              <a:lnTo>
                <a:pt x="2119656" y="2156900"/>
              </a:lnTo>
              <a:lnTo>
                <a:pt x="1955575" y="2296528"/>
              </a:lnTo>
              <a:lnTo>
                <a:pt x="1791667" y="2436131"/>
              </a:lnTo>
              <a:lnTo>
                <a:pt x="1627930" y="2575714"/>
              </a:lnTo>
              <a:lnTo>
                <a:pt x="1464367" y="2715270"/>
              </a:lnTo>
              <a:lnTo>
                <a:pt x="1300974" y="2854805"/>
              </a:lnTo>
              <a:lnTo>
                <a:pt x="1137755" y="2994316"/>
              </a:lnTo>
              <a:lnTo>
                <a:pt x="974705" y="3133803"/>
              </a:lnTo>
              <a:lnTo>
                <a:pt x="811826" y="3273267"/>
              </a:lnTo>
              <a:lnTo>
                <a:pt x="649121" y="3412710"/>
              </a:lnTo>
              <a:lnTo>
                <a:pt x="486583" y="3552129"/>
              </a:lnTo>
              <a:lnTo>
                <a:pt x="324218" y="3691524"/>
              </a:lnTo>
              <a:lnTo>
                <a:pt x="162024" y="3830895"/>
              </a:lnTo>
              <a:lnTo>
                <a:pt x="0" y="3970246"/>
              </a:lnTo>
              <a:lnTo>
                <a:pt x="0" y="3970246"/>
              </a:lnTo>
              <a:close/>
            </a:path>
          </a:pathLst>
        </a:custGeom>
        <a:solidFill>
          <a:srgbClr val="8c0000"/>
        </a:solidFill>
        <a:ln>
          <a:noFill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6</xdr:col>
      <xdr:colOff>459000</xdr:colOff>
      <xdr:row>31</xdr:row>
      <xdr:rowOff>156600</xdr:rowOff>
    </xdr:from>
    <xdr:to>
      <xdr:col>8</xdr:col>
      <xdr:colOff>155880</xdr:colOff>
      <xdr:row>33</xdr:row>
      <xdr:rowOff>109080</xdr:rowOff>
    </xdr:to>
    <xdr:sp>
      <xdr:nvSpPr>
        <xdr:cNvPr id="29" name="XaxisName"/>
        <xdr:cNvSpPr/>
      </xdr:nvSpPr>
      <xdr:spPr>
        <a:xfrm>
          <a:off x="4055760" y="5195880"/>
          <a:ext cx="89568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t">
          <a:spAutoFit/>
        </a:bodyPr>
        <a:p>
          <a:pPr algn="ctr">
            <a:lnSpc>
              <a:spcPct val="100000"/>
            </a:lnSpc>
          </a:pPr>
          <a:r>
            <a:rPr b="0" lang="en-ZA" sz="1600" spc="-1" strike="noStrike" baseline="30000">
              <a:latin typeface="Arial"/>
            </a:rPr>
            <a:t>207</a:t>
          </a:r>
          <a:r>
            <a:rPr b="0" lang="en-ZA" sz="1600" spc="-1" strike="noStrike">
              <a:latin typeface="Arial"/>
            </a:rPr>
            <a:t>Pb/</a:t>
          </a:r>
          <a:r>
            <a:rPr b="0" lang="en-ZA" sz="1600" spc="-1" strike="noStrike" baseline="30000">
              <a:latin typeface="Arial"/>
            </a:rPr>
            <a:t>235</a:t>
          </a:r>
          <a:r>
            <a:rPr b="0" lang="en-ZA" sz="1600" spc="-1" strike="noStrike"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28040</xdr:colOff>
      <xdr:row>14</xdr:row>
      <xdr:rowOff>3600</xdr:rowOff>
    </xdr:from>
    <xdr:to>
      <xdr:col>2</xdr:col>
      <xdr:colOff>249120</xdr:colOff>
      <xdr:row>20</xdr:row>
      <xdr:rowOff>33120</xdr:rowOff>
    </xdr:to>
    <xdr:sp>
      <xdr:nvSpPr>
        <xdr:cNvPr id="30" name="YaxisName"/>
        <xdr:cNvSpPr/>
      </xdr:nvSpPr>
      <xdr:spPr>
        <a:xfrm>
          <a:off x="1027440" y="2279520"/>
          <a:ext cx="420480" cy="10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90000" rIns="90000" tIns="45000" bIns="45000" anchor="t" vert="vert270" rot="16200000">
          <a:noAutofit/>
        </a:bodyPr>
        <a:p>
          <a:pPr algn="ctr">
            <a:lnSpc>
              <a:spcPct val="100000"/>
            </a:lnSpc>
          </a:pPr>
          <a:r>
            <a:rPr b="0" lang="en-ZA" sz="1600" spc="-1" strike="noStrike" baseline="30000">
              <a:latin typeface="Arial"/>
            </a:rPr>
            <a:t>206</a:t>
          </a:r>
          <a:r>
            <a:rPr b="0" lang="en-ZA" sz="1600" spc="-1" strike="noStrike">
              <a:latin typeface="Arial"/>
            </a:rPr>
            <a:t>Pb/</a:t>
          </a:r>
          <a:r>
            <a:rPr b="0" lang="en-ZA" sz="1600" spc="-1" strike="noStrike" baseline="30000">
              <a:latin typeface="Arial"/>
            </a:rPr>
            <a:t>238</a:t>
          </a:r>
          <a:r>
            <a:rPr b="0" lang="en-ZA" sz="1600" spc="-1" strike="noStrike"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1720</xdr:colOff>
      <xdr:row>26</xdr:row>
      <xdr:rowOff>132120</xdr:rowOff>
    </xdr:from>
    <xdr:to>
      <xdr:col>4</xdr:col>
      <xdr:colOff>335880</xdr:colOff>
      <xdr:row>27</xdr:row>
      <xdr:rowOff>79920</xdr:rowOff>
    </xdr:to>
    <xdr:sp>
      <xdr:nvSpPr>
        <xdr:cNvPr id="31" name="PlotDat2_5|2~34_0"/>
        <xdr:cNvSpPr/>
      </xdr:nvSpPr>
      <xdr:spPr>
        <a:xfrm>
          <a:off x="2569320" y="4358520"/>
          <a:ext cx="164160" cy="110520"/>
        </a:xfrm>
        <a:custGeom>
          <a:avLst/>
          <a:gdLst>
            <a:gd name="textAreaLeft" fmla="*/ 0 w 164160"/>
            <a:gd name="textAreaRight" fmla="*/ 164520 w 164160"/>
            <a:gd name="textAreaTop" fmla="*/ 0 h 110520"/>
            <a:gd name="textAreaBottom" fmla="*/ 110880 h 110520"/>
          </a:gdLst>
          <a:ahLst/>
          <a:rect l="textAreaLeft" t="textAreaTop" r="textAreaRight" b="textAreaBottom"/>
          <a:pathLst>
            <a:path w="164415" h="110950">
              <a:moveTo>
                <a:pt x="164415" y="55475"/>
              </a:moveTo>
              <a:cubicBezTo>
                <a:pt x="164415" y="51867"/>
                <a:pt x="163878" y="48188"/>
                <a:pt x="162835" y="44650"/>
              </a:cubicBezTo>
              <a:cubicBezTo>
                <a:pt x="161792" y="41112"/>
                <a:pt x="160203" y="37577"/>
                <a:pt x="158157" y="34245"/>
              </a:cubicBezTo>
              <a:cubicBezTo>
                <a:pt x="156111" y="30913"/>
                <a:pt x="153531" y="27656"/>
                <a:pt x="150561" y="24656"/>
              </a:cubicBezTo>
              <a:cubicBezTo>
                <a:pt x="147591" y="21656"/>
                <a:pt x="144116" y="18798"/>
                <a:pt x="140336" y="16247"/>
              </a:cubicBezTo>
              <a:cubicBezTo>
                <a:pt x="136556" y="13696"/>
                <a:pt x="132326" y="11352"/>
                <a:pt x="127881" y="9348"/>
              </a:cubicBezTo>
              <a:cubicBezTo>
                <a:pt x="123436" y="7344"/>
                <a:pt x="118606" y="5603"/>
                <a:pt x="113667" y="4223"/>
              </a:cubicBezTo>
              <a:cubicBezTo>
                <a:pt x="108728" y="2843"/>
                <a:pt x="103490" y="1769"/>
                <a:pt x="98246" y="1065"/>
              </a:cubicBezTo>
              <a:cubicBezTo>
                <a:pt x="93002" y="361"/>
                <a:pt x="87551" y="0"/>
                <a:pt x="82205" y="0"/>
              </a:cubicBezTo>
              <a:cubicBezTo>
                <a:pt x="76859" y="0"/>
                <a:pt x="71411" y="361"/>
                <a:pt x="66168" y="1065"/>
              </a:cubicBezTo>
              <a:cubicBezTo>
                <a:pt x="60925" y="1769"/>
                <a:pt x="55687" y="2843"/>
                <a:pt x="50748" y="4223"/>
              </a:cubicBezTo>
              <a:cubicBezTo>
                <a:pt x="45809" y="5603"/>
                <a:pt x="40978" y="7344"/>
                <a:pt x="36533" y="9348"/>
              </a:cubicBezTo>
              <a:cubicBezTo>
                <a:pt x="32088" y="11352"/>
                <a:pt x="27858" y="13696"/>
                <a:pt x="24078" y="16247"/>
              </a:cubicBezTo>
              <a:cubicBezTo>
                <a:pt x="20298" y="18798"/>
                <a:pt x="16824" y="21656"/>
                <a:pt x="13854" y="24656"/>
              </a:cubicBezTo>
              <a:cubicBezTo>
                <a:pt x="10884" y="27656"/>
                <a:pt x="8303" y="30913"/>
                <a:pt x="6257" y="34245"/>
              </a:cubicBezTo>
              <a:cubicBezTo>
                <a:pt x="4211" y="37577"/>
                <a:pt x="2622" y="41112"/>
                <a:pt x="1579" y="44650"/>
              </a:cubicBezTo>
              <a:cubicBezTo>
                <a:pt x="536" y="48188"/>
                <a:pt x="0" y="51867"/>
                <a:pt x="0" y="55475"/>
              </a:cubicBezTo>
              <a:cubicBezTo>
                <a:pt x="0" y="59083"/>
                <a:pt x="536" y="62759"/>
                <a:pt x="1579" y="66297"/>
              </a:cubicBezTo>
              <a:cubicBezTo>
                <a:pt x="2622" y="69835"/>
                <a:pt x="4211" y="73372"/>
                <a:pt x="6257" y="76705"/>
              </a:cubicBezTo>
              <a:cubicBezTo>
                <a:pt x="8303" y="80038"/>
                <a:pt x="10884" y="83296"/>
                <a:pt x="13854" y="86295"/>
              </a:cubicBezTo>
              <a:cubicBezTo>
                <a:pt x="16824" y="89294"/>
                <a:pt x="20298" y="92149"/>
                <a:pt x="24078" y="94700"/>
              </a:cubicBezTo>
              <a:cubicBezTo>
                <a:pt x="27858" y="97251"/>
                <a:pt x="32088" y="99595"/>
                <a:pt x="36533" y="101599"/>
              </a:cubicBezTo>
              <a:cubicBezTo>
                <a:pt x="40978" y="103604"/>
                <a:pt x="45809" y="105346"/>
                <a:pt x="50748" y="106727"/>
              </a:cubicBezTo>
              <a:cubicBezTo>
                <a:pt x="55687" y="108108"/>
                <a:pt x="60925" y="109181"/>
                <a:pt x="66168" y="109885"/>
              </a:cubicBezTo>
              <a:cubicBezTo>
                <a:pt x="71411" y="110589"/>
                <a:pt x="76859" y="110950"/>
                <a:pt x="82205" y="110950"/>
              </a:cubicBezTo>
              <a:cubicBezTo>
                <a:pt x="87551" y="110950"/>
                <a:pt x="93002" y="110589"/>
                <a:pt x="98246" y="109885"/>
              </a:cubicBezTo>
              <a:cubicBezTo>
                <a:pt x="103490" y="109181"/>
                <a:pt x="108728" y="108108"/>
                <a:pt x="113667" y="106727"/>
              </a:cubicBezTo>
              <a:cubicBezTo>
                <a:pt x="118606" y="105346"/>
                <a:pt x="123436" y="103603"/>
                <a:pt x="127881" y="101599"/>
              </a:cubicBezTo>
              <a:cubicBezTo>
                <a:pt x="132326" y="99595"/>
                <a:pt x="136556" y="97251"/>
                <a:pt x="140336" y="94700"/>
              </a:cubicBezTo>
              <a:cubicBezTo>
                <a:pt x="144116" y="92149"/>
                <a:pt x="147591" y="89294"/>
                <a:pt x="150561" y="86295"/>
              </a:cubicBezTo>
              <a:cubicBezTo>
                <a:pt x="153531" y="83296"/>
                <a:pt x="156111" y="80038"/>
                <a:pt x="158157" y="76705"/>
              </a:cubicBezTo>
              <a:cubicBezTo>
                <a:pt x="160203" y="73372"/>
                <a:pt x="161792" y="69835"/>
                <a:pt x="162835" y="66297"/>
              </a:cubicBezTo>
              <a:cubicBezTo>
                <a:pt x="163878" y="62759"/>
                <a:pt x="164415" y="59083"/>
                <a:pt x="164415" y="55475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5</xdr:col>
      <xdr:colOff>332280</xdr:colOff>
      <xdr:row>22</xdr:row>
      <xdr:rowOff>129240</xdr:rowOff>
    </xdr:from>
    <xdr:to>
      <xdr:col>5</xdr:col>
      <xdr:colOff>499680</xdr:colOff>
      <xdr:row>23</xdr:row>
      <xdr:rowOff>78840</xdr:rowOff>
    </xdr:to>
    <xdr:sp>
      <xdr:nvSpPr>
        <xdr:cNvPr id="32" name="PlotDat2_7|2~34_0"/>
        <xdr:cNvSpPr/>
      </xdr:nvSpPr>
      <xdr:spPr>
        <a:xfrm>
          <a:off x="3329640" y="3705480"/>
          <a:ext cx="167400" cy="112320"/>
        </a:xfrm>
        <a:custGeom>
          <a:avLst/>
          <a:gdLst>
            <a:gd name="textAreaLeft" fmla="*/ 0 w 167400"/>
            <a:gd name="textAreaRight" fmla="*/ 167760 w 167400"/>
            <a:gd name="textAreaTop" fmla="*/ 0 h 112320"/>
            <a:gd name="textAreaBottom" fmla="*/ 112680 h 112320"/>
          </a:gdLst>
          <a:ahLst/>
          <a:rect l="textAreaLeft" t="textAreaTop" r="textAreaRight" b="textAreaBottom"/>
          <a:pathLst>
            <a:path w="167770" h="112745">
              <a:moveTo>
                <a:pt x="167770" y="56374"/>
              </a:moveTo>
              <a:cubicBezTo>
                <a:pt x="167770" y="52708"/>
                <a:pt x="167225" y="48971"/>
                <a:pt x="166161" y="45376"/>
              </a:cubicBezTo>
              <a:cubicBezTo>
                <a:pt x="165097" y="41781"/>
                <a:pt x="163474" y="38188"/>
                <a:pt x="161386" y="34801"/>
              </a:cubicBezTo>
              <a:cubicBezTo>
                <a:pt x="159299" y="31414"/>
                <a:pt x="156667" y="28102"/>
                <a:pt x="153636" y="25054"/>
              </a:cubicBezTo>
              <a:cubicBezTo>
                <a:pt x="150605" y="22006"/>
                <a:pt x="147059" y="19104"/>
                <a:pt x="143201" y="16512"/>
              </a:cubicBezTo>
              <a:cubicBezTo>
                <a:pt x="139343" y="13920"/>
                <a:pt x="135025" y="11537"/>
                <a:pt x="130489" y="9500"/>
              </a:cubicBezTo>
              <a:cubicBezTo>
                <a:pt x="125953" y="7463"/>
                <a:pt x="121027" y="5695"/>
                <a:pt x="115987" y="4292"/>
              </a:cubicBezTo>
              <a:cubicBezTo>
                <a:pt x="110947" y="2889"/>
                <a:pt x="105600" y="1798"/>
                <a:pt x="100250" y="1083"/>
              </a:cubicBezTo>
              <a:cubicBezTo>
                <a:pt x="94900" y="368"/>
                <a:pt x="89340" y="0"/>
                <a:pt x="83885" y="0"/>
              </a:cubicBezTo>
              <a:cubicBezTo>
                <a:pt x="78430" y="0"/>
                <a:pt x="72870" y="368"/>
                <a:pt x="67520" y="1083"/>
              </a:cubicBezTo>
              <a:cubicBezTo>
                <a:pt x="62170" y="1798"/>
                <a:pt x="56826" y="2889"/>
                <a:pt x="51786" y="4292"/>
              </a:cubicBezTo>
              <a:cubicBezTo>
                <a:pt x="46746" y="5695"/>
                <a:pt x="41817" y="7463"/>
                <a:pt x="37281" y="9500"/>
              </a:cubicBezTo>
              <a:cubicBezTo>
                <a:pt x="32745" y="11537"/>
                <a:pt x="28426" y="13920"/>
                <a:pt x="24569" y="16512"/>
              </a:cubicBezTo>
              <a:cubicBezTo>
                <a:pt x="20712" y="19104"/>
                <a:pt x="17167" y="22006"/>
                <a:pt x="14137" y="25054"/>
              </a:cubicBezTo>
              <a:cubicBezTo>
                <a:pt x="11107" y="28102"/>
                <a:pt x="8475" y="31414"/>
                <a:pt x="6387" y="34801"/>
              </a:cubicBezTo>
              <a:cubicBezTo>
                <a:pt x="4300" y="38188"/>
                <a:pt x="2677" y="41781"/>
                <a:pt x="1612" y="45376"/>
              </a:cubicBezTo>
              <a:cubicBezTo>
                <a:pt x="548" y="48972"/>
                <a:pt x="0" y="52708"/>
                <a:pt x="0" y="56374"/>
              </a:cubicBezTo>
              <a:cubicBezTo>
                <a:pt x="0" y="60040"/>
                <a:pt x="548" y="63776"/>
                <a:pt x="1612" y="67371"/>
              </a:cubicBezTo>
              <a:cubicBezTo>
                <a:pt x="2677" y="70966"/>
                <a:pt x="4300" y="74560"/>
                <a:pt x="6387" y="77946"/>
              </a:cubicBezTo>
              <a:cubicBezTo>
                <a:pt x="8475" y="81333"/>
                <a:pt x="11107" y="84642"/>
                <a:pt x="14137" y="87690"/>
              </a:cubicBezTo>
              <a:cubicBezTo>
                <a:pt x="17167" y="90738"/>
                <a:pt x="20712" y="93644"/>
                <a:pt x="24569" y="96236"/>
              </a:cubicBezTo>
              <a:cubicBezTo>
                <a:pt x="28426" y="98828"/>
                <a:pt x="32745" y="101209"/>
                <a:pt x="37281" y="103245"/>
              </a:cubicBezTo>
              <a:cubicBezTo>
                <a:pt x="41817" y="105281"/>
                <a:pt x="46746" y="107050"/>
                <a:pt x="51786" y="108453"/>
              </a:cubicBezTo>
              <a:cubicBezTo>
                <a:pt x="56826" y="109856"/>
                <a:pt x="62170" y="110947"/>
                <a:pt x="67520" y="111662"/>
              </a:cubicBezTo>
              <a:cubicBezTo>
                <a:pt x="72870" y="112377"/>
                <a:pt x="78430" y="112745"/>
                <a:pt x="83885" y="112745"/>
              </a:cubicBezTo>
              <a:cubicBezTo>
                <a:pt x="89340" y="112745"/>
                <a:pt x="94900" y="112377"/>
                <a:pt x="100250" y="111662"/>
              </a:cubicBezTo>
              <a:cubicBezTo>
                <a:pt x="105600" y="110947"/>
                <a:pt x="110947" y="109856"/>
                <a:pt x="115987" y="108453"/>
              </a:cubicBezTo>
              <a:cubicBezTo>
                <a:pt x="121027" y="107050"/>
                <a:pt x="125953" y="105281"/>
                <a:pt x="130489" y="103245"/>
              </a:cubicBezTo>
              <a:cubicBezTo>
                <a:pt x="135025" y="101209"/>
                <a:pt x="139343" y="98829"/>
                <a:pt x="143201" y="96236"/>
              </a:cubicBezTo>
              <a:cubicBezTo>
                <a:pt x="147059" y="93643"/>
                <a:pt x="150605" y="90738"/>
                <a:pt x="153636" y="87690"/>
              </a:cubicBezTo>
              <a:cubicBezTo>
                <a:pt x="156667" y="84642"/>
                <a:pt x="159299" y="81333"/>
                <a:pt x="161386" y="77946"/>
              </a:cubicBezTo>
              <a:cubicBezTo>
                <a:pt x="163474" y="74560"/>
                <a:pt x="165097" y="70966"/>
                <a:pt x="166161" y="67371"/>
              </a:cubicBezTo>
              <a:cubicBezTo>
                <a:pt x="167225" y="63776"/>
                <a:pt x="167770" y="60040"/>
                <a:pt x="167770" y="56374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6</xdr:col>
      <xdr:colOff>496800</xdr:colOff>
      <xdr:row>18</xdr:row>
      <xdr:rowOff>125640</xdr:rowOff>
    </xdr:from>
    <xdr:to>
      <xdr:col>7</xdr:col>
      <xdr:colOff>68400</xdr:colOff>
      <xdr:row>19</xdr:row>
      <xdr:rowOff>77040</xdr:rowOff>
    </xdr:to>
    <xdr:sp>
      <xdr:nvSpPr>
        <xdr:cNvPr id="33" name="PlotDat2_9|2~34_0"/>
        <xdr:cNvSpPr/>
      </xdr:nvSpPr>
      <xdr:spPr>
        <a:xfrm>
          <a:off x="4093560" y="3051720"/>
          <a:ext cx="171000" cy="114120"/>
        </a:xfrm>
        <a:custGeom>
          <a:avLst/>
          <a:gdLst>
            <a:gd name="textAreaLeft" fmla="*/ 0 w 171000"/>
            <a:gd name="textAreaRight" fmla="*/ 171360 w 17100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171153" h="114543">
              <a:moveTo>
                <a:pt x="171153" y="57273"/>
              </a:moveTo>
              <a:cubicBezTo>
                <a:pt x="171153" y="53549"/>
                <a:pt x="170597" y="49753"/>
                <a:pt x="169511" y="46100"/>
              </a:cubicBezTo>
              <a:cubicBezTo>
                <a:pt x="168425" y="42447"/>
                <a:pt x="166769" y="38796"/>
                <a:pt x="164639" y="35355"/>
              </a:cubicBezTo>
              <a:cubicBezTo>
                <a:pt x="162509" y="31914"/>
                <a:pt x="159824" y="28550"/>
                <a:pt x="156732" y="25453"/>
              </a:cubicBezTo>
              <a:cubicBezTo>
                <a:pt x="153640" y="22356"/>
                <a:pt x="150025" y="19407"/>
                <a:pt x="146090" y="16774"/>
              </a:cubicBezTo>
              <a:cubicBezTo>
                <a:pt x="142155" y="14141"/>
                <a:pt x="137748" y="11721"/>
                <a:pt x="133121" y="9652"/>
              </a:cubicBezTo>
              <a:cubicBezTo>
                <a:pt x="128494" y="7583"/>
                <a:pt x="123467" y="5785"/>
                <a:pt x="118325" y="4360"/>
              </a:cubicBezTo>
              <a:cubicBezTo>
                <a:pt x="113183" y="2935"/>
                <a:pt x="107728" y="1828"/>
                <a:pt x="102270" y="1101"/>
              </a:cubicBezTo>
              <a:cubicBezTo>
                <a:pt x="96812" y="374"/>
                <a:pt x="91139" y="0"/>
                <a:pt x="85575" y="0"/>
              </a:cubicBezTo>
              <a:cubicBezTo>
                <a:pt x="80011" y="0"/>
                <a:pt x="74341" y="374"/>
                <a:pt x="68883" y="1101"/>
              </a:cubicBezTo>
              <a:cubicBezTo>
                <a:pt x="63425" y="1828"/>
                <a:pt x="57970" y="2935"/>
                <a:pt x="52828" y="4360"/>
              </a:cubicBezTo>
              <a:cubicBezTo>
                <a:pt x="47686" y="5785"/>
                <a:pt x="42660" y="7583"/>
                <a:pt x="38033" y="9652"/>
              </a:cubicBezTo>
              <a:cubicBezTo>
                <a:pt x="33406" y="11721"/>
                <a:pt x="28999" y="14141"/>
                <a:pt x="25064" y="16774"/>
              </a:cubicBezTo>
              <a:cubicBezTo>
                <a:pt x="21129" y="19407"/>
                <a:pt x="17514" y="22356"/>
                <a:pt x="14422" y="25453"/>
              </a:cubicBezTo>
              <a:cubicBezTo>
                <a:pt x="11330" y="28550"/>
                <a:pt x="8645" y="31914"/>
                <a:pt x="6515" y="35355"/>
              </a:cubicBezTo>
              <a:cubicBezTo>
                <a:pt x="4385" y="38796"/>
                <a:pt x="2729" y="42447"/>
                <a:pt x="1643" y="46100"/>
              </a:cubicBezTo>
              <a:cubicBezTo>
                <a:pt x="557" y="49753"/>
                <a:pt x="0" y="53549"/>
                <a:pt x="0" y="57273"/>
              </a:cubicBezTo>
              <a:cubicBezTo>
                <a:pt x="0" y="60997"/>
                <a:pt x="557" y="64794"/>
                <a:pt x="1643" y="68446"/>
              </a:cubicBezTo>
              <a:cubicBezTo>
                <a:pt x="2729" y="72098"/>
                <a:pt x="4385" y="75747"/>
                <a:pt x="6515" y="79187"/>
              </a:cubicBezTo>
              <a:cubicBezTo>
                <a:pt x="8645" y="82627"/>
                <a:pt x="11330" y="85992"/>
                <a:pt x="14422" y="89089"/>
              </a:cubicBezTo>
              <a:cubicBezTo>
                <a:pt x="17514" y="92186"/>
                <a:pt x="21129" y="95134"/>
                <a:pt x="25064" y="97768"/>
              </a:cubicBezTo>
              <a:cubicBezTo>
                <a:pt x="28999" y="100402"/>
                <a:pt x="33406" y="102822"/>
                <a:pt x="38033" y="104891"/>
              </a:cubicBezTo>
              <a:cubicBezTo>
                <a:pt x="42660" y="106960"/>
                <a:pt x="47686" y="108757"/>
                <a:pt x="52828" y="110182"/>
              </a:cubicBezTo>
              <a:cubicBezTo>
                <a:pt x="57970" y="111607"/>
                <a:pt x="63425" y="112715"/>
                <a:pt x="68883" y="113442"/>
              </a:cubicBezTo>
              <a:cubicBezTo>
                <a:pt x="74341" y="114169"/>
                <a:pt x="80011" y="114543"/>
                <a:pt x="85575" y="114543"/>
              </a:cubicBezTo>
              <a:cubicBezTo>
                <a:pt x="91139" y="114543"/>
                <a:pt x="96812" y="114169"/>
                <a:pt x="102270" y="113442"/>
              </a:cubicBezTo>
              <a:cubicBezTo>
                <a:pt x="107728" y="112715"/>
                <a:pt x="113183" y="111607"/>
                <a:pt x="118325" y="110182"/>
              </a:cubicBezTo>
              <a:cubicBezTo>
                <a:pt x="123467" y="108757"/>
                <a:pt x="128494" y="106960"/>
                <a:pt x="133121" y="104891"/>
              </a:cubicBezTo>
              <a:cubicBezTo>
                <a:pt x="137748" y="102822"/>
                <a:pt x="142155" y="100402"/>
                <a:pt x="146090" y="97768"/>
              </a:cubicBezTo>
              <a:cubicBezTo>
                <a:pt x="150025" y="95134"/>
                <a:pt x="153640" y="92186"/>
                <a:pt x="156732" y="89089"/>
              </a:cubicBezTo>
              <a:cubicBezTo>
                <a:pt x="159824" y="85992"/>
                <a:pt x="162509" y="82627"/>
                <a:pt x="164639" y="79187"/>
              </a:cubicBezTo>
              <a:cubicBezTo>
                <a:pt x="166769" y="75747"/>
                <a:pt x="168425" y="72098"/>
                <a:pt x="169511" y="68446"/>
              </a:cubicBezTo>
              <a:cubicBezTo>
                <a:pt x="170597" y="64794"/>
                <a:pt x="171153" y="60997"/>
                <a:pt x="171153" y="57273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8</xdr:col>
      <xdr:colOff>65880</xdr:colOff>
      <xdr:row>14</xdr:row>
      <xdr:rowOff>121680</xdr:rowOff>
    </xdr:from>
    <xdr:to>
      <xdr:col>8</xdr:col>
      <xdr:colOff>240120</xdr:colOff>
      <xdr:row>15</xdr:row>
      <xdr:rowOff>75240</xdr:rowOff>
    </xdr:to>
    <xdr:sp>
      <xdr:nvSpPr>
        <xdr:cNvPr id="34" name="PlotDat2_11|2~34_0"/>
        <xdr:cNvSpPr/>
      </xdr:nvSpPr>
      <xdr:spPr>
        <a:xfrm>
          <a:off x="4861440" y="2397600"/>
          <a:ext cx="174240" cy="115920"/>
        </a:xfrm>
        <a:custGeom>
          <a:avLst/>
          <a:gdLst>
            <a:gd name="textAreaLeft" fmla="*/ 0 w 174240"/>
            <a:gd name="textAreaRight" fmla="*/ 174600 w 174240"/>
            <a:gd name="textAreaTop" fmla="*/ 0 h 115920"/>
            <a:gd name="textAreaBottom" fmla="*/ 116280 h 115920"/>
          </a:gdLst>
          <a:ahLst/>
          <a:rect l="textAreaLeft" t="textAreaTop" r="textAreaRight" b="textAreaBottom"/>
          <a:pathLst>
            <a:path w="174566" h="116340">
              <a:moveTo>
                <a:pt x="174566" y="58169"/>
              </a:moveTo>
              <a:cubicBezTo>
                <a:pt x="174566" y="54386"/>
                <a:pt x="173993" y="50530"/>
                <a:pt x="172886" y="46820"/>
              </a:cubicBezTo>
              <a:cubicBezTo>
                <a:pt x="171779" y="43110"/>
                <a:pt x="170093" y="39404"/>
                <a:pt x="167921" y="35909"/>
              </a:cubicBezTo>
              <a:cubicBezTo>
                <a:pt x="165749" y="32414"/>
                <a:pt x="163007" y="28998"/>
                <a:pt x="159854" y="25852"/>
              </a:cubicBezTo>
              <a:cubicBezTo>
                <a:pt x="156701" y="22707"/>
                <a:pt x="153015" y="19711"/>
                <a:pt x="149001" y="17036"/>
              </a:cubicBezTo>
              <a:cubicBezTo>
                <a:pt x="144987" y="14361"/>
                <a:pt x="140492" y="11905"/>
                <a:pt x="135772" y="9804"/>
              </a:cubicBezTo>
              <a:cubicBezTo>
                <a:pt x="131052" y="7703"/>
                <a:pt x="125926" y="5876"/>
                <a:pt x="120682" y="4428"/>
              </a:cubicBezTo>
              <a:cubicBezTo>
                <a:pt x="115438" y="2980"/>
                <a:pt x="109877" y="1854"/>
                <a:pt x="104310" y="1116"/>
              </a:cubicBezTo>
              <a:cubicBezTo>
                <a:pt x="98743" y="378"/>
                <a:pt x="92957" y="0"/>
                <a:pt x="87281" y="0"/>
              </a:cubicBezTo>
              <a:cubicBezTo>
                <a:pt x="81605" y="0"/>
                <a:pt x="75822" y="378"/>
                <a:pt x="70255" y="1116"/>
              </a:cubicBezTo>
              <a:cubicBezTo>
                <a:pt x="64688" y="1854"/>
                <a:pt x="59124" y="2980"/>
                <a:pt x="53880" y="4428"/>
              </a:cubicBezTo>
              <a:cubicBezTo>
                <a:pt x="48636" y="5876"/>
                <a:pt x="43509" y="7703"/>
                <a:pt x="38790" y="9804"/>
              </a:cubicBezTo>
              <a:cubicBezTo>
                <a:pt x="34071" y="11905"/>
                <a:pt x="29578" y="14361"/>
                <a:pt x="25564" y="17036"/>
              </a:cubicBezTo>
              <a:cubicBezTo>
                <a:pt x="21551" y="19711"/>
                <a:pt x="17863" y="22707"/>
                <a:pt x="14709" y="25852"/>
              </a:cubicBezTo>
              <a:cubicBezTo>
                <a:pt x="11555" y="28997"/>
                <a:pt x="8814" y="32414"/>
                <a:pt x="6642" y="35909"/>
              </a:cubicBezTo>
              <a:cubicBezTo>
                <a:pt x="4470" y="39404"/>
                <a:pt x="2783" y="43110"/>
                <a:pt x="1676" y="46820"/>
              </a:cubicBezTo>
              <a:cubicBezTo>
                <a:pt x="569" y="50530"/>
                <a:pt x="0" y="54386"/>
                <a:pt x="0" y="58169"/>
              </a:cubicBezTo>
              <a:cubicBezTo>
                <a:pt x="0" y="61952"/>
                <a:pt x="569" y="65807"/>
                <a:pt x="1676" y="69517"/>
              </a:cubicBezTo>
              <a:cubicBezTo>
                <a:pt x="2783" y="73227"/>
                <a:pt x="4470" y="76936"/>
                <a:pt x="6642" y="80431"/>
              </a:cubicBezTo>
              <a:cubicBezTo>
                <a:pt x="8814" y="83926"/>
                <a:pt x="11555" y="87343"/>
                <a:pt x="14709" y="90488"/>
              </a:cubicBezTo>
              <a:cubicBezTo>
                <a:pt x="17863" y="93633"/>
                <a:pt x="21551" y="96629"/>
                <a:pt x="25564" y="99304"/>
              </a:cubicBezTo>
              <a:cubicBezTo>
                <a:pt x="29578" y="101979"/>
                <a:pt x="34071" y="104436"/>
                <a:pt x="38790" y="106537"/>
              </a:cubicBezTo>
              <a:cubicBezTo>
                <a:pt x="43509" y="108638"/>
                <a:pt x="48636" y="110465"/>
                <a:pt x="53880" y="111912"/>
              </a:cubicBezTo>
              <a:cubicBezTo>
                <a:pt x="59124" y="113359"/>
                <a:pt x="64688" y="114483"/>
                <a:pt x="70255" y="115221"/>
              </a:cubicBezTo>
              <a:cubicBezTo>
                <a:pt x="75822" y="115959"/>
                <a:pt x="81605" y="116340"/>
                <a:pt x="87281" y="116340"/>
              </a:cubicBezTo>
              <a:cubicBezTo>
                <a:pt x="92957" y="116340"/>
                <a:pt x="98743" y="115959"/>
                <a:pt x="104310" y="115221"/>
              </a:cubicBezTo>
              <a:cubicBezTo>
                <a:pt x="109877" y="114483"/>
                <a:pt x="115438" y="113359"/>
                <a:pt x="120682" y="111912"/>
              </a:cubicBezTo>
              <a:cubicBezTo>
                <a:pt x="125926" y="110465"/>
                <a:pt x="131052" y="108638"/>
                <a:pt x="135772" y="106537"/>
              </a:cubicBezTo>
              <a:cubicBezTo>
                <a:pt x="140492" y="104436"/>
                <a:pt x="144987" y="101979"/>
                <a:pt x="149001" y="99304"/>
              </a:cubicBezTo>
              <a:cubicBezTo>
                <a:pt x="153015" y="96629"/>
                <a:pt x="156701" y="93634"/>
                <a:pt x="159854" y="90488"/>
              </a:cubicBezTo>
              <a:cubicBezTo>
                <a:pt x="163007" y="87343"/>
                <a:pt x="165749" y="83926"/>
                <a:pt x="167921" y="80431"/>
              </a:cubicBezTo>
              <a:cubicBezTo>
                <a:pt x="170093" y="76936"/>
                <a:pt x="171779" y="73227"/>
                <a:pt x="172886" y="69517"/>
              </a:cubicBezTo>
              <a:cubicBezTo>
                <a:pt x="173993" y="65807"/>
                <a:pt x="174566" y="61952"/>
                <a:pt x="174566" y="58169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9</xdr:col>
      <xdr:colOff>238320</xdr:colOff>
      <xdr:row>10</xdr:row>
      <xdr:rowOff>117360</xdr:rowOff>
    </xdr:from>
    <xdr:to>
      <xdr:col>9</xdr:col>
      <xdr:colOff>415800</xdr:colOff>
      <xdr:row>11</xdr:row>
      <xdr:rowOff>72720</xdr:rowOff>
    </xdr:to>
    <xdr:sp>
      <xdr:nvSpPr>
        <xdr:cNvPr id="35" name="PlotDat2_13|2~34_0"/>
        <xdr:cNvSpPr/>
      </xdr:nvSpPr>
      <xdr:spPr>
        <a:xfrm>
          <a:off x="5633280" y="1743120"/>
          <a:ext cx="177480" cy="117720"/>
        </a:xfrm>
        <a:custGeom>
          <a:avLst/>
          <a:gdLst>
            <a:gd name="textAreaLeft" fmla="*/ 0 w 177480"/>
            <a:gd name="textAreaRight" fmla="*/ 177840 w 177480"/>
            <a:gd name="textAreaTop" fmla="*/ 0 h 117720"/>
            <a:gd name="textAreaBottom" fmla="*/ 118080 h 117720"/>
          </a:gdLst>
          <a:ahLst/>
          <a:rect l="textAreaLeft" t="textAreaTop" r="textAreaRight" b="textAreaBottom"/>
          <a:pathLst>
            <a:path w="178009" h="118141">
              <a:moveTo>
                <a:pt x="178009" y="59070"/>
              </a:moveTo>
              <a:cubicBezTo>
                <a:pt x="178009" y="55229"/>
                <a:pt x="177428" y="51313"/>
                <a:pt x="176299" y="47546"/>
              </a:cubicBezTo>
              <a:cubicBezTo>
                <a:pt x="175170" y="43779"/>
                <a:pt x="173449" y="40014"/>
                <a:pt x="171234" y="36465"/>
              </a:cubicBezTo>
              <a:cubicBezTo>
                <a:pt x="169019" y="32916"/>
                <a:pt x="166226" y="29445"/>
                <a:pt x="163010" y="26251"/>
              </a:cubicBezTo>
              <a:cubicBezTo>
                <a:pt x="159794" y="23057"/>
                <a:pt x="156033" y="20017"/>
                <a:pt x="151940" y="17301"/>
              </a:cubicBezTo>
              <a:cubicBezTo>
                <a:pt x="147847" y="14585"/>
                <a:pt x="143267" y="12090"/>
                <a:pt x="138454" y="9956"/>
              </a:cubicBezTo>
              <a:cubicBezTo>
                <a:pt x="133641" y="7822"/>
                <a:pt x="128412" y="5964"/>
                <a:pt x="123064" y="4494"/>
              </a:cubicBezTo>
              <a:cubicBezTo>
                <a:pt x="117716" y="3024"/>
                <a:pt x="112045" y="1883"/>
                <a:pt x="106368" y="1134"/>
              </a:cubicBezTo>
              <a:cubicBezTo>
                <a:pt x="100692" y="385"/>
                <a:pt x="94793" y="0"/>
                <a:pt x="89005" y="0"/>
              </a:cubicBezTo>
              <a:cubicBezTo>
                <a:pt x="83217" y="0"/>
                <a:pt x="77318" y="385"/>
                <a:pt x="71641" y="1134"/>
              </a:cubicBezTo>
              <a:cubicBezTo>
                <a:pt x="65965" y="1883"/>
                <a:pt x="60293" y="3024"/>
                <a:pt x="54946" y="4494"/>
              </a:cubicBezTo>
              <a:cubicBezTo>
                <a:pt x="49599" y="5964"/>
                <a:pt x="44369" y="7822"/>
                <a:pt x="39556" y="9956"/>
              </a:cubicBezTo>
              <a:cubicBezTo>
                <a:pt x="34743" y="12090"/>
                <a:pt x="30162" y="14585"/>
                <a:pt x="26069" y="17301"/>
              </a:cubicBezTo>
              <a:cubicBezTo>
                <a:pt x="21976" y="20017"/>
                <a:pt x="18216" y="23057"/>
                <a:pt x="15000" y="26251"/>
              </a:cubicBezTo>
              <a:cubicBezTo>
                <a:pt x="11784" y="29445"/>
                <a:pt x="8991" y="32916"/>
                <a:pt x="6776" y="36465"/>
              </a:cubicBezTo>
              <a:cubicBezTo>
                <a:pt x="4561" y="40014"/>
                <a:pt x="2839" y="43779"/>
                <a:pt x="1710" y="47546"/>
              </a:cubicBezTo>
              <a:cubicBezTo>
                <a:pt x="581" y="51313"/>
                <a:pt x="0" y="55229"/>
                <a:pt x="0" y="59070"/>
              </a:cubicBezTo>
              <a:cubicBezTo>
                <a:pt x="0" y="62911"/>
                <a:pt x="581" y="66828"/>
                <a:pt x="1710" y="70595"/>
              </a:cubicBezTo>
              <a:cubicBezTo>
                <a:pt x="2839" y="74362"/>
                <a:pt x="4561" y="78126"/>
                <a:pt x="6776" y="81675"/>
              </a:cubicBezTo>
              <a:cubicBezTo>
                <a:pt x="8991" y="85224"/>
                <a:pt x="11785" y="88696"/>
                <a:pt x="15000" y="91890"/>
              </a:cubicBezTo>
              <a:cubicBezTo>
                <a:pt x="18215" y="95084"/>
                <a:pt x="21976" y="98124"/>
                <a:pt x="26069" y="100840"/>
              </a:cubicBezTo>
              <a:cubicBezTo>
                <a:pt x="30162" y="103556"/>
                <a:pt x="34743" y="106054"/>
                <a:pt x="39556" y="108188"/>
              </a:cubicBezTo>
              <a:cubicBezTo>
                <a:pt x="44369" y="110322"/>
                <a:pt x="49599" y="112177"/>
                <a:pt x="54946" y="113647"/>
              </a:cubicBezTo>
              <a:cubicBezTo>
                <a:pt x="60294" y="115117"/>
                <a:pt x="65965" y="116258"/>
                <a:pt x="71641" y="117007"/>
              </a:cubicBezTo>
              <a:cubicBezTo>
                <a:pt x="77318" y="117756"/>
                <a:pt x="83217" y="118141"/>
                <a:pt x="89005" y="118141"/>
              </a:cubicBezTo>
              <a:cubicBezTo>
                <a:pt x="94793" y="118141"/>
                <a:pt x="100692" y="117756"/>
                <a:pt x="106368" y="117007"/>
              </a:cubicBezTo>
              <a:cubicBezTo>
                <a:pt x="112045" y="116258"/>
                <a:pt x="117716" y="115117"/>
                <a:pt x="123064" y="113647"/>
              </a:cubicBezTo>
              <a:cubicBezTo>
                <a:pt x="128412" y="112177"/>
                <a:pt x="133641" y="110322"/>
                <a:pt x="138454" y="108188"/>
              </a:cubicBezTo>
              <a:cubicBezTo>
                <a:pt x="143267" y="106054"/>
                <a:pt x="147847" y="103556"/>
                <a:pt x="151940" y="100840"/>
              </a:cubicBezTo>
              <a:cubicBezTo>
                <a:pt x="156033" y="98124"/>
                <a:pt x="159794" y="95084"/>
                <a:pt x="163010" y="91890"/>
              </a:cubicBezTo>
              <a:cubicBezTo>
                <a:pt x="166226" y="88696"/>
                <a:pt x="169019" y="85224"/>
                <a:pt x="171234" y="81675"/>
              </a:cubicBezTo>
              <a:cubicBezTo>
                <a:pt x="173449" y="78126"/>
                <a:pt x="175170" y="74362"/>
                <a:pt x="176299" y="70595"/>
              </a:cubicBezTo>
              <a:cubicBezTo>
                <a:pt x="177428" y="66828"/>
                <a:pt x="178009" y="62911"/>
                <a:pt x="178009" y="59070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10</xdr:col>
      <xdr:colOff>414360</xdr:colOff>
      <xdr:row>6</xdr:row>
      <xdr:rowOff>112680</xdr:rowOff>
    </xdr:from>
    <xdr:to>
      <xdr:col>10</xdr:col>
      <xdr:colOff>595440</xdr:colOff>
      <xdr:row>7</xdr:row>
      <xdr:rowOff>69480</xdr:rowOff>
    </xdr:to>
    <xdr:sp>
      <xdr:nvSpPr>
        <xdr:cNvPr id="36" name="PlotDat2_15|2~34_0"/>
        <xdr:cNvSpPr/>
      </xdr:nvSpPr>
      <xdr:spPr>
        <a:xfrm>
          <a:off x="6408720" y="1087920"/>
          <a:ext cx="181080" cy="119520"/>
        </a:xfrm>
        <a:custGeom>
          <a:avLst/>
          <a:gdLst>
            <a:gd name="textAreaLeft" fmla="*/ 0 w 181080"/>
            <a:gd name="textAreaRight" fmla="*/ 181440 w 181080"/>
            <a:gd name="textAreaTop" fmla="*/ 0 h 119520"/>
            <a:gd name="textAreaBottom" fmla="*/ 119880 h 119520"/>
          </a:gdLst>
          <a:ahLst/>
          <a:rect l="textAreaLeft" t="textAreaTop" r="textAreaRight" b="textAreaBottom"/>
          <a:pathLst>
            <a:path w="181481" h="119948">
              <a:moveTo>
                <a:pt x="181481" y="59972"/>
              </a:moveTo>
              <a:cubicBezTo>
                <a:pt x="181481" y="56072"/>
                <a:pt x="180887" y="52098"/>
                <a:pt x="179736" y="48273"/>
              </a:cubicBezTo>
              <a:cubicBezTo>
                <a:pt x="178585" y="44448"/>
                <a:pt x="176831" y="40625"/>
                <a:pt x="174573" y="37022"/>
              </a:cubicBezTo>
              <a:cubicBezTo>
                <a:pt x="172315" y="33419"/>
                <a:pt x="169466" y="29896"/>
                <a:pt x="166188" y="26653"/>
              </a:cubicBezTo>
              <a:cubicBezTo>
                <a:pt x="162910" y="23410"/>
                <a:pt x="159075" y="20324"/>
                <a:pt x="154902" y="17566"/>
              </a:cubicBezTo>
              <a:cubicBezTo>
                <a:pt x="150729" y="14808"/>
                <a:pt x="146058" y="12274"/>
                <a:pt x="141152" y="10107"/>
              </a:cubicBezTo>
              <a:cubicBezTo>
                <a:pt x="136246" y="7940"/>
                <a:pt x="130917" y="6055"/>
                <a:pt x="125465" y="4563"/>
              </a:cubicBezTo>
              <a:cubicBezTo>
                <a:pt x="120013" y="3071"/>
                <a:pt x="114229" y="1913"/>
                <a:pt x="108442" y="1152"/>
              </a:cubicBezTo>
              <a:cubicBezTo>
                <a:pt x="102655" y="392"/>
                <a:pt x="96642" y="0"/>
                <a:pt x="90741" y="0"/>
              </a:cubicBezTo>
              <a:cubicBezTo>
                <a:pt x="84840" y="0"/>
                <a:pt x="78824" y="392"/>
                <a:pt x="73037" y="1152"/>
              </a:cubicBezTo>
              <a:cubicBezTo>
                <a:pt x="67250" y="1913"/>
                <a:pt x="61470" y="3071"/>
                <a:pt x="56018" y="4563"/>
              </a:cubicBezTo>
              <a:cubicBezTo>
                <a:pt x="50566" y="6055"/>
                <a:pt x="45233" y="7940"/>
                <a:pt x="40327" y="10107"/>
              </a:cubicBezTo>
              <a:cubicBezTo>
                <a:pt x="35421" y="12274"/>
                <a:pt x="30752" y="14808"/>
                <a:pt x="26580" y="17566"/>
              </a:cubicBezTo>
              <a:cubicBezTo>
                <a:pt x="22408" y="20324"/>
                <a:pt x="18572" y="23410"/>
                <a:pt x="15294" y="26653"/>
              </a:cubicBezTo>
              <a:cubicBezTo>
                <a:pt x="12016" y="29896"/>
                <a:pt x="9167" y="33419"/>
                <a:pt x="6909" y="37022"/>
              </a:cubicBezTo>
              <a:cubicBezTo>
                <a:pt x="4651" y="40625"/>
                <a:pt x="2894" y="44448"/>
                <a:pt x="1743" y="48273"/>
              </a:cubicBezTo>
              <a:cubicBezTo>
                <a:pt x="592" y="52098"/>
                <a:pt x="0" y="56072"/>
                <a:pt x="0" y="59972"/>
              </a:cubicBezTo>
              <a:cubicBezTo>
                <a:pt x="0" y="63872"/>
                <a:pt x="592" y="67846"/>
                <a:pt x="1743" y="71672"/>
              </a:cubicBezTo>
              <a:cubicBezTo>
                <a:pt x="2894" y="75498"/>
                <a:pt x="4651" y="79323"/>
                <a:pt x="6909" y="82926"/>
              </a:cubicBezTo>
              <a:cubicBezTo>
                <a:pt x="9167" y="86529"/>
                <a:pt x="12016" y="90049"/>
                <a:pt x="15294" y="93292"/>
              </a:cubicBezTo>
              <a:cubicBezTo>
                <a:pt x="18572" y="96535"/>
                <a:pt x="22408" y="99624"/>
                <a:pt x="26580" y="102382"/>
              </a:cubicBezTo>
              <a:cubicBezTo>
                <a:pt x="30752" y="105140"/>
                <a:pt x="35421" y="107673"/>
                <a:pt x="40327" y="109840"/>
              </a:cubicBezTo>
              <a:cubicBezTo>
                <a:pt x="45233" y="112007"/>
                <a:pt x="50566" y="113889"/>
                <a:pt x="56018" y="115382"/>
              </a:cubicBezTo>
              <a:cubicBezTo>
                <a:pt x="61470" y="116875"/>
                <a:pt x="67250" y="118035"/>
                <a:pt x="73037" y="118796"/>
              </a:cubicBezTo>
              <a:cubicBezTo>
                <a:pt x="78824" y="119557"/>
                <a:pt x="84840" y="119948"/>
                <a:pt x="90741" y="119948"/>
              </a:cubicBezTo>
              <a:cubicBezTo>
                <a:pt x="96642" y="119948"/>
                <a:pt x="102655" y="119557"/>
                <a:pt x="108442" y="118796"/>
              </a:cubicBezTo>
              <a:cubicBezTo>
                <a:pt x="114229" y="118035"/>
                <a:pt x="120013" y="116875"/>
                <a:pt x="125465" y="115382"/>
              </a:cubicBezTo>
              <a:cubicBezTo>
                <a:pt x="130917" y="113889"/>
                <a:pt x="136246" y="112007"/>
                <a:pt x="141152" y="109840"/>
              </a:cubicBezTo>
              <a:cubicBezTo>
                <a:pt x="146058" y="107673"/>
                <a:pt x="150730" y="105140"/>
                <a:pt x="154902" y="102382"/>
              </a:cubicBezTo>
              <a:cubicBezTo>
                <a:pt x="159074" y="99624"/>
                <a:pt x="162910" y="96535"/>
                <a:pt x="166188" y="93292"/>
              </a:cubicBezTo>
              <a:cubicBezTo>
                <a:pt x="169466" y="90049"/>
                <a:pt x="172315" y="86529"/>
                <a:pt x="174573" y="82926"/>
              </a:cubicBezTo>
              <a:cubicBezTo>
                <a:pt x="176831" y="79323"/>
                <a:pt x="178585" y="75498"/>
                <a:pt x="179736" y="71672"/>
              </a:cubicBezTo>
              <a:cubicBezTo>
                <a:pt x="180887" y="67846"/>
                <a:pt x="181481" y="63872"/>
                <a:pt x="181481" y="59972"/>
              </a:cubicBezTo>
              <a:close/>
            </a:path>
          </a:pathLst>
        </a:custGeom>
        <a:solidFill>
          <a:srgbClr val="ffffff"/>
        </a:solidFill>
        <a:ln w="317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3</xdr:col>
      <xdr:colOff>420840</xdr:colOff>
      <xdr:row>25</xdr:row>
      <xdr:rowOff>44640</xdr:rowOff>
    </xdr:from>
    <xdr:to>
      <xdr:col>4</xdr:col>
      <xdr:colOff>170280</xdr:colOff>
      <xdr:row>26</xdr:row>
      <xdr:rowOff>131760</xdr:rowOff>
    </xdr:to>
    <xdr:sp>
      <xdr:nvSpPr>
        <xdr:cNvPr id="37" name="PlotDat2_35|1~1_2T"/>
        <xdr:cNvSpPr/>
      </xdr:nvSpPr>
      <xdr:spPr>
        <a:xfrm>
          <a:off x="2219040" y="4108680"/>
          <a:ext cx="34884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b">
          <a:spAutoFit/>
        </a:bodyPr>
        <a:p>
          <a:pPr algn="r">
            <a:lnSpc>
              <a:spcPct val="100000"/>
            </a:lnSpc>
          </a:pPr>
          <a:r>
            <a:rPr b="0" lang="en-ZA" sz="1400" spc="-1" strike="noStrike">
              <a:latin typeface="Arial"/>
            </a:rPr>
            <a:t>3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46880</xdr:colOff>
      <xdr:row>17</xdr:row>
      <xdr:rowOff>38520</xdr:rowOff>
    </xdr:from>
    <xdr:to>
      <xdr:col>6</xdr:col>
      <xdr:colOff>495720</xdr:colOff>
      <xdr:row>18</xdr:row>
      <xdr:rowOff>125280</xdr:rowOff>
    </xdr:to>
    <xdr:sp>
      <xdr:nvSpPr>
        <xdr:cNvPr id="38" name="PlotDat2_35|2~2_2T"/>
        <xdr:cNvSpPr/>
      </xdr:nvSpPr>
      <xdr:spPr>
        <a:xfrm>
          <a:off x="3743640" y="2801880"/>
          <a:ext cx="34884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b">
          <a:spAutoFit/>
        </a:bodyPr>
        <a:p>
          <a:pPr algn="r">
            <a:lnSpc>
              <a:spcPct val="100000"/>
            </a:lnSpc>
          </a:pPr>
          <a:r>
            <a:rPr b="0" lang="en-ZA" sz="1400" spc="-1" strike="noStrike">
              <a:latin typeface="Arial"/>
            </a:rPr>
            <a:t>3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87440</xdr:colOff>
      <xdr:row>9</xdr:row>
      <xdr:rowOff>30240</xdr:rowOff>
    </xdr:from>
    <xdr:to>
      <xdr:col>9</xdr:col>
      <xdr:colOff>236880</xdr:colOff>
      <xdr:row>10</xdr:row>
      <xdr:rowOff>117000</xdr:rowOff>
    </xdr:to>
    <xdr:sp>
      <xdr:nvSpPr>
        <xdr:cNvPr id="39" name="PlotDat2_35|3~3_2T"/>
        <xdr:cNvSpPr/>
      </xdr:nvSpPr>
      <xdr:spPr>
        <a:xfrm>
          <a:off x="5283000" y="1493280"/>
          <a:ext cx="34884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b">
          <a:spAutoFit/>
        </a:bodyPr>
        <a:p>
          <a:pPr algn="r">
            <a:lnSpc>
              <a:spcPct val="100000"/>
            </a:lnSpc>
          </a:pPr>
          <a:r>
            <a:rPr b="0" lang="en-ZA" sz="1400" spc="-1" strike="noStrike">
              <a:latin typeface="Arial"/>
            </a:rPr>
            <a:t>3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2000</xdr:colOff>
      <xdr:row>11</xdr:row>
      <xdr:rowOff>114840</xdr:rowOff>
    </xdr:from>
    <xdr:to>
      <xdr:col>10</xdr:col>
      <xdr:colOff>272160</xdr:colOff>
      <xdr:row>23</xdr:row>
      <xdr:rowOff>1800</xdr:rowOff>
    </xdr:to>
    <xdr:sp>
      <xdr:nvSpPr>
        <xdr:cNvPr id="40" name="PlotDat2_23|1~33_1"/>
        <xdr:cNvSpPr/>
      </xdr:nvSpPr>
      <xdr:spPr>
        <a:xfrm>
          <a:off x="3668760" y="1902960"/>
          <a:ext cx="2597760" cy="1837800"/>
        </a:xfrm>
        <a:custGeom>
          <a:avLst/>
          <a:gdLst>
            <a:gd name="textAreaLeft" fmla="*/ 0 w 2597760"/>
            <a:gd name="textAreaRight" fmla="*/ 2598120 w 2597760"/>
            <a:gd name="textAreaTop" fmla="*/ 0 h 1837800"/>
            <a:gd name="textAreaBottom" fmla="*/ 1838160 h 1837800"/>
          </a:gdLst>
          <a:ahLst/>
          <a:rect l="textAreaLeft" t="textAreaTop" r="textAreaRight" b="textAreaBottom"/>
          <a:pathLst>
            <a:path w="2597160" h="1837756">
              <a:moveTo>
                <a:pt x="2597145" y="239439"/>
              </a:moveTo>
              <a:cubicBezTo>
                <a:pt x="2596731" y="199208"/>
                <a:pt x="2587834" y="162639"/>
                <a:pt x="2570953" y="131801"/>
              </a:cubicBezTo>
              <a:cubicBezTo>
                <a:pt x="2554073" y="100963"/>
                <a:pt x="2528561" y="74671"/>
                <a:pt x="2495862" y="54411"/>
              </a:cubicBezTo>
              <a:cubicBezTo>
                <a:pt x="2463163" y="34151"/>
                <a:pt x="2422019" y="19143"/>
                <a:pt x="2374759" y="10239"/>
              </a:cubicBezTo>
              <a:cubicBezTo>
                <a:pt x="2327499" y="1335"/>
                <a:pt x="2272308" y="-1806"/>
                <a:pt x="2212304" y="989"/>
              </a:cubicBezTo>
              <a:cubicBezTo>
                <a:pt x="2152300" y="3784"/>
                <a:pt x="2085176" y="12625"/>
                <a:pt x="2014732" y="27011"/>
              </a:cubicBezTo>
              <a:cubicBezTo>
                <a:pt x="1944288" y="41398"/>
                <a:pt x="1867816" y="61883"/>
                <a:pt x="1789639" y="87308"/>
              </a:cubicBezTo>
              <a:cubicBezTo>
                <a:pt x="1711463" y="112733"/>
                <a:pt x="1628577" y="144075"/>
                <a:pt x="1545673" y="179561"/>
              </a:cubicBezTo>
              <a:cubicBezTo>
                <a:pt x="1462769" y="215047"/>
                <a:pt x="1376660" y="256043"/>
                <a:pt x="1292214" y="300227"/>
              </a:cubicBezTo>
              <a:cubicBezTo>
                <a:pt x="1207768" y="344411"/>
                <a:pt x="1121741" y="393484"/>
                <a:pt x="1038999" y="444667"/>
              </a:cubicBezTo>
              <a:cubicBezTo>
                <a:pt x="956257" y="495851"/>
                <a:pt x="873619" y="551112"/>
                <a:pt x="795760" y="607328"/>
              </a:cubicBezTo>
              <a:cubicBezTo>
                <a:pt x="717901" y="663544"/>
                <a:pt x="641827" y="722876"/>
                <a:pt x="571843" y="781965"/>
              </a:cubicBezTo>
              <a:cubicBezTo>
                <a:pt x="501859" y="841054"/>
                <a:pt x="435273" y="902172"/>
                <a:pt x="375853" y="961862"/>
              </a:cubicBezTo>
              <a:cubicBezTo>
                <a:pt x="316433" y="1021552"/>
                <a:pt x="261896" y="1082109"/>
                <a:pt x="215325" y="1140107"/>
              </a:cubicBezTo>
              <a:cubicBezTo>
                <a:pt x="168754" y="1198105"/>
                <a:pt x="128360" y="1255774"/>
                <a:pt x="96426" y="1309851"/>
              </a:cubicBezTo>
              <a:cubicBezTo>
                <a:pt x="64492" y="1363928"/>
                <a:pt x="39791" y="1416491"/>
                <a:pt x="23723" y="1464569"/>
              </a:cubicBezTo>
              <a:cubicBezTo>
                <a:pt x="7655" y="1512647"/>
                <a:pt x="-399" y="1558087"/>
                <a:pt x="15" y="1598318"/>
              </a:cubicBezTo>
              <a:cubicBezTo>
                <a:pt x="429" y="1638549"/>
                <a:pt x="9327" y="1675118"/>
                <a:pt x="26207" y="1705956"/>
              </a:cubicBezTo>
              <a:cubicBezTo>
                <a:pt x="43087" y="1736794"/>
                <a:pt x="68598" y="1763086"/>
                <a:pt x="101297" y="1783346"/>
              </a:cubicBezTo>
              <a:cubicBezTo>
                <a:pt x="133996" y="1803606"/>
                <a:pt x="175140" y="1818614"/>
                <a:pt x="222400" y="1827517"/>
              </a:cubicBezTo>
              <a:cubicBezTo>
                <a:pt x="269660" y="1836421"/>
                <a:pt x="324850" y="1839562"/>
                <a:pt x="384855" y="1836767"/>
              </a:cubicBezTo>
              <a:cubicBezTo>
                <a:pt x="444860" y="1833972"/>
                <a:pt x="511984" y="1825131"/>
                <a:pt x="582428" y="1810745"/>
              </a:cubicBezTo>
              <a:cubicBezTo>
                <a:pt x="652872" y="1796359"/>
                <a:pt x="729345" y="1775874"/>
                <a:pt x="807521" y="1750449"/>
              </a:cubicBezTo>
              <a:cubicBezTo>
                <a:pt x="885698" y="1725024"/>
                <a:pt x="968583" y="1693681"/>
                <a:pt x="1051487" y="1658195"/>
              </a:cubicBezTo>
              <a:cubicBezTo>
                <a:pt x="1134391" y="1622709"/>
                <a:pt x="1220501" y="1581714"/>
                <a:pt x="1304946" y="1537530"/>
              </a:cubicBezTo>
              <a:cubicBezTo>
                <a:pt x="1389391" y="1493346"/>
                <a:pt x="1475419" y="1444273"/>
                <a:pt x="1558161" y="1393090"/>
              </a:cubicBezTo>
              <a:cubicBezTo>
                <a:pt x="1640903" y="1341907"/>
                <a:pt x="1723540" y="1286646"/>
                <a:pt x="1801399" y="1230429"/>
              </a:cubicBezTo>
              <a:cubicBezTo>
                <a:pt x="1879258" y="1174213"/>
                <a:pt x="1955332" y="1114880"/>
                <a:pt x="2025317" y="1055791"/>
              </a:cubicBezTo>
              <a:cubicBezTo>
                <a:pt x="2095302" y="996702"/>
                <a:pt x="2161888" y="935584"/>
                <a:pt x="2221307" y="875894"/>
              </a:cubicBezTo>
              <a:cubicBezTo>
                <a:pt x="2280726" y="816204"/>
                <a:pt x="2335264" y="755648"/>
                <a:pt x="2381835" y="697650"/>
              </a:cubicBezTo>
              <a:cubicBezTo>
                <a:pt x="2428406" y="639652"/>
                <a:pt x="2468800" y="581982"/>
                <a:pt x="2500734" y="527905"/>
              </a:cubicBezTo>
              <a:cubicBezTo>
                <a:pt x="2532668" y="473828"/>
                <a:pt x="2557369" y="421266"/>
                <a:pt x="2573437" y="373188"/>
              </a:cubicBezTo>
              <a:cubicBezTo>
                <a:pt x="2589505" y="325110"/>
                <a:pt x="2597559" y="279670"/>
                <a:pt x="2597145" y="239439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6</xdr:col>
      <xdr:colOff>175680</xdr:colOff>
      <xdr:row>8</xdr:row>
      <xdr:rowOff>29520</xdr:rowOff>
    </xdr:from>
    <xdr:to>
      <xdr:col>10</xdr:col>
      <xdr:colOff>146160</xdr:colOff>
      <xdr:row>18</xdr:row>
      <xdr:rowOff>109080</xdr:rowOff>
    </xdr:to>
    <xdr:sp>
      <xdr:nvSpPr>
        <xdr:cNvPr id="41" name="PlotDat2_25|1~33_1"/>
        <xdr:cNvSpPr/>
      </xdr:nvSpPr>
      <xdr:spPr>
        <a:xfrm>
          <a:off x="3772440" y="1329840"/>
          <a:ext cx="2368080" cy="1705320"/>
        </a:xfrm>
        <a:custGeom>
          <a:avLst/>
          <a:gdLst>
            <a:gd name="textAreaLeft" fmla="*/ 0 w 2368080"/>
            <a:gd name="textAreaRight" fmla="*/ 2368440 w 2368080"/>
            <a:gd name="textAreaTop" fmla="*/ 0 h 1705320"/>
            <a:gd name="textAreaBottom" fmla="*/ 1705680 h 1705320"/>
          </a:gdLst>
          <a:ahLst/>
          <a:rect l="textAreaLeft" t="textAreaTop" r="textAreaRight" b="textAreaBottom"/>
          <a:pathLst>
            <a:path w="2367403" h="1705264">
              <a:moveTo>
                <a:pt x="2367389" y="222072"/>
              </a:moveTo>
              <a:cubicBezTo>
                <a:pt x="2366998" y="184749"/>
                <a:pt x="2358872" y="150823"/>
                <a:pt x="2343471" y="122217"/>
              </a:cubicBezTo>
              <a:cubicBezTo>
                <a:pt x="2328070" y="93611"/>
                <a:pt x="2304803" y="69225"/>
                <a:pt x="2274985" y="50435"/>
              </a:cubicBezTo>
              <a:cubicBezTo>
                <a:pt x="2245167" y="31645"/>
                <a:pt x="2207651" y="17730"/>
                <a:pt x="2164561" y="9478"/>
              </a:cubicBezTo>
              <a:cubicBezTo>
                <a:pt x="2121471" y="1226"/>
                <a:pt x="2071150" y="-1679"/>
                <a:pt x="2016444" y="924"/>
              </a:cubicBezTo>
              <a:cubicBezTo>
                <a:pt x="1961738" y="3527"/>
                <a:pt x="1900542" y="11739"/>
                <a:pt x="1836322" y="25098"/>
              </a:cubicBezTo>
              <a:cubicBezTo>
                <a:pt x="1772102" y="38457"/>
                <a:pt x="1702388" y="57475"/>
                <a:pt x="1631123" y="81076"/>
              </a:cubicBezTo>
              <a:cubicBezTo>
                <a:pt x="1559858" y="104677"/>
                <a:pt x="1484304" y="133768"/>
                <a:pt x="1408731" y="166704"/>
              </a:cubicBezTo>
              <a:cubicBezTo>
                <a:pt x="1333158" y="199640"/>
                <a:pt x="1254663" y="237685"/>
                <a:pt x="1177688" y="278690"/>
              </a:cubicBezTo>
              <a:cubicBezTo>
                <a:pt x="1100713" y="319695"/>
                <a:pt x="1022298" y="365238"/>
                <a:pt x="946878" y="412737"/>
              </a:cubicBezTo>
              <a:cubicBezTo>
                <a:pt x="871458" y="460236"/>
                <a:pt x="796136" y="511517"/>
                <a:pt x="725170" y="563684"/>
              </a:cubicBezTo>
              <a:cubicBezTo>
                <a:pt x="654204" y="615851"/>
                <a:pt x="584865" y="670907"/>
                <a:pt x="521080" y="725737"/>
              </a:cubicBezTo>
              <a:cubicBezTo>
                <a:pt x="457295" y="780567"/>
                <a:pt x="396610" y="837280"/>
                <a:pt x="342457" y="892666"/>
              </a:cubicBezTo>
              <a:cubicBezTo>
                <a:pt x="288304" y="948053"/>
                <a:pt x="238600" y="1004241"/>
                <a:pt x="196160" y="1058056"/>
              </a:cubicBezTo>
              <a:cubicBezTo>
                <a:pt x="153720" y="1111871"/>
                <a:pt x="116912" y="1165378"/>
                <a:pt x="87816" y="1215553"/>
              </a:cubicBezTo>
              <a:cubicBezTo>
                <a:pt x="58720" y="1265728"/>
                <a:pt x="36219" y="1314498"/>
                <a:pt x="21585" y="1359104"/>
              </a:cubicBezTo>
              <a:cubicBezTo>
                <a:pt x="6951" y="1403710"/>
                <a:pt x="-377" y="1445866"/>
                <a:pt x="14" y="1483189"/>
              </a:cubicBezTo>
              <a:cubicBezTo>
                <a:pt x="405" y="1520512"/>
                <a:pt x="8531" y="1554437"/>
                <a:pt x="23932" y="1583044"/>
              </a:cubicBezTo>
              <a:cubicBezTo>
                <a:pt x="39333" y="1611651"/>
                <a:pt x="62600" y="1636039"/>
                <a:pt x="92418" y="1654829"/>
              </a:cubicBezTo>
              <a:cubicBezTo>
                <a:pt x="122236" y="1673619"/>
                <a:pt x="159752" y="1687531"/>
                <a:pt x="202842" y="1695783"/>
              </a:cubicBezTo>
              <a:cubicBezTo>
                <a:pt x="245932" y="1704035"/>
                <a:pt x="296253" y="1706943"/>
                <a:pt x="350959" y="1704340"/>
              </a:cubicBezTo>
              <a:cubicBezTo>
                <a:pt x="405665" y="1701737"/>
                <a:pt x="466861" y="1693522"/>
                <a:pt x="531081" y="1680163"/>
              </a:cubicBezTo>
              <a:cubicBezTo>
                <a:pt x="595301" y="1666804"/>
                <a:pt x="665015" y="1647786"/>
                <a:pt x="736280" y="1624185"/>
              </a:cubicBezTo>
              <a:cubicBezTo>
                <a:pt x="807545" y="1600584"/>
                <a:pt x="883100" y="1571493"/>
                <a:pt x="958672" y="1538557"/>
              </a:cubicBezTo>
              <a:cubicBezTo>
                <a:pt x="1034244" y="1505621"/>
                <a:pt x="1112739" y="1467575"/>
                <a:pt x="1189715" y="1426570"/>
              </a:cubicBezTo>
              <a:cubicBezTo>
                <a:pt x="1266691" y="1385565"/>
                <a:pt x="1345105" y="1340026"/>
                <a:pt x="1420525" y="1292527"/>
              </a:cubicBezTo>
              <a:cubicBezTo>
                <a:pt x="1495945" y="1245028"/>
                <a:pt x="1571270" y="1193745"/>
                <a:pt x="1642236" y="1141578"/>
              </a:cubicBezTo>
              <a:cubicBezTo>
                <a:pt x="1713202" y="1089411"/>
                <a:pt x="1782538" y="1034354"/>
                <a:pt x="1846323" y="979524"/>
              </a:cubicBezTo>
              <a:cubicBezTo>
                <a:pt x="1910108" y="924694"/>
                <a:pt x="1970793" y="867982"/>
                <a:pt x="2024946" y="812595"/>
              </a:cubicBezTo>
              <a:cubicBezTo>
                <a:pt x="2079099" y="757208"/>
                <a:pt x="2128803" y="701019"/>
                <a:pt x="2171243" y="647204"/>
              </a:cubicBezTo>
              <a:cubicBezTo>
                <a:pt x="2213683" y="593389"/>
                <a:pt x="2250491" y="539882"/>
                <a:pt x="2279587" y="489707"/>
              </a:cubicBezTo>
              <a:cubicBezTo>
                <a:pt x="2308683" y="439533"/>
                <a:pt x="2331184" y="390763"/>
                <a:pt x="2345818" y="346157"/>
              </a:cubicBezTo>
              <a:cubicBezTo>
                <a:pt x="2360452" y="301551"/>
                <a:pt x="2367780" y="259395"/>
                <a:pt x="2367389" y="222072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6</xdr:col>
      <xdr:colOff>333360</xdr:colOff>
      <xdr:row>11</xdr:row>
      <xdr:rowOff>156960</xdr:rowOff>
    </xdr:from>
    <xdr:to>
      <xdr:col>10</xdr:col>
      <xdr:colOff>549360</xdr:colOff>
      <xdr:row>22</xdr:row>
      <xdr:rowOff>122760</xdr:rowOff>
    </xdr:to>
    <xdr:sp>
      <xdr:nvSpPr>
        <xdr:cNvPr id="42" name="PlotDat2_27|1~33_1"/>
        <xdr:cNvSpPr/>
      </xdr:nvSpPr>
      <xdr:spPr>
        <a:xfrm>
          <a:off x="3930120" y="1945080"/>
          <a:ext cx="2613600" cy="1753920"/>
        </a:xfrm>
        <a:custGeom>
          <a:avLst/>
          <a:gdLst>
            <a:gd name="textAreaLeft" fmla="*/ 0 w 2613600"/>
            <a:gd name="textAreaRight" fmla="*/ 2613960 w 2613600"/>
            <a:gd name="textAreaTop" fmla="*/ 0 h 1753920"/>
            <a:gd name="textAreaBottom" fmla="*/ 1754280 h 1753920"/>
          </a:gdLst>
          <a:ahLst/>
          <a:rect l="textAreaLeft" t="textAreaTop" r="textAreaRight" b="textAreaBottom"/>
          <a:pathLst>
            <a:path w="2612824" h="1753777">
              <a:moveTo>
                <a:pt x="2612812" y="257942"/>
              </a:moveTo>
              <a:cubicBezTo>
                <a:pt x="2612436" y="217548"/>
                <a:pt x="2603526" y="180418"/>
                <a:pt x="2586583" y="148652"/>
              </a:cubicBezTo>
              <a:cubicBezTo>
                <a:pt x="2569640" y="116886"/>
                <a:pt x="2544015" y="89264"/>
                <a:pt x="2511156" y="67348"/>
              </a:cubicBezTo>
              <a:cubicBezTo>
                <a:pt x="2478297" y="45432"/>
                <a:pt x="2436940" y="28380"/>
                <a:pt x="2389428" y="17156"/>
              </a:cubicBezTo>
              <a:cubicBezTo>
                <a:pt x="2341916" y="5932"/>
                <a:pt x="2286423" y="103"/>
                <a:pt x="2226085" y="1"/>
              </a:cubicBezTo>
              <a:cubicBezTo>
                <a:pt x="2165747" y="-101"/>
                <a:pt x="2098245" y="5521"/>
                <a:pt x="2027398" y="16546"/>
              </a:cubicBezTo>
              <a:cubicBezTo>
                <a:pt x="1956551" y="27571"/>
                <a:pt x="1879634" y="44424"/>
                <a:pt x="1801002" y="66152"/>
              </a:cubicBezTo>
              <a:cubicBezTo>
                <a:pt x="1722370" y="87880"/>
                <a:pt x="1638999" y="115318"/>
                <a:pt x="1555603" y="146914"/>
              </a:cubicBezTo>
              <a:cubicBezTo>
                <a:pt x="1472207" y="178510"/>
                <a:pt x="1385580" y="215481"/>
                <a:pt x="1300625" y="255731"/>
              </a:cubicBezTo>
              <a:cubicBezTo>
                <a:pt x="1215670" y="295981"/>
                <a:pt x="1129120" y="341060"/>
                <a:pt x="1045870" y="388417"/>
              </a:cubicBezTo>
              <a:cubicBezTo>
                <a:pt x="962620" y="435774"/>
                <a:pt x="879471" y="487231"/>
                <a:pt x="801126" y="539875"/>
              </a:cubicBezTo>
              <a:cubicBezTo>
                <a:pt x="722782" y="592519"/>
                <a:pt x="646232" y="648375"/>
                <a:pt x="575803" y="704283"/>
              </a:cubicBezTo>
              <a:cubicBezTo>
                <a:pt x="505374" y="760192"/>
                <a:pt x="438360" y="818302"/>
                <a:pt x="378554" y="875326"/>
              </a:cubicBezTo>
              <a:cubicBezTo>
                <a:pt x="318748" y="932350"/>
                <a:pt x="263850" y="990479"/>
                <a:pt x="216964" y="1046427"/>
              </a:cubicBezTo>
              <a:cubicBezTo>
                <a:pt x="170078" y="1102375"/>
                <a:pt x="129404" y="1158292"/>
                <a:pt x="97240" y="1211014"/>
              </a:cubicBezTo>
              <a:cubicBezTo>
                <a:pt x="65077" y="1263736"/>
                <a:pt x="40188" y="1315291"/>
                <a:pt x="23983" y="1362761"/>
              </a:cubicBezTo>
              <a:cubicBezTo>
                <a:pt x="7778" y="1410231"/>
                <a:pt x="-365" y="1455441"/>
                <a:pt x="12" y="1495835"/>
              </a:cubicBezTo>
              <a:cubicBezTo>
                <a:pt x="389" y="1536229"/>
                <a:pt x="9301" y="1573359"/>
                <a:pt x="26244" y="1605124"/>
              </a:cubicBezTo>
              <a:cubicBezTo>
                <a:pt x="43187" y="1636889"/>
                <a:pt x="68812" y="1664512"/>
                <a:pt x="101671" y="1686428"/>
              </a:cubicBezTo>
              <a:cubicBezTo>
                <a:pt x="134530" y="1708344"/>
                <a:pt x="175885" y="1725395"/>
                <a:pt x="223396" y="1736620"/>
              </a:cubicBezTo>
              <a:cubicBezTo>
                <a:pt x="270907" y="1747845"/>
                <a:pt x="326400" y="1753674"/>
                <a:pt x="386738" y="1753776"/>
              </a:cubicBezTo>
              <a:cubicBezTo>
                <a:pt x="447076" y="1753878"/>
                <a:pt x="514579" y="1748256"/>
                <a:pt x="585426" y="1737231"/>
              </a:cubicBezTo>
              <a:cubicBezTo>
                <a:pt x="656273" y="1726206"/>
                <a:pt x="733189" y="1709352"/>
                <a:pt x="811822" y="1687624"/>
              </a:cubicBezTo>
              <a:cubicBezTo>
                <a:pt x="890455" y="1665896"/>
                <a:pt x="973827" y="1638459"/>
                <a:pt x="1057223" y="1606863"/>
              </a:cubicBezTo>
              <a:cubicBezTo>
                <a:pt x="1140619" y="1575267"/>
                <a:pt x="1227243" y="1538297"/>
                <a:pt x="1312199" y="1498046"/>
              </a:cubicBezTo>
              <a:cubicBezTo>
                <a:pt x="1397155" y="1457795"/>
                <a:pt x="1483707" y="1412716"/>
                <a:pt x="1566957" y="1365359"/>
              </a:cubicBezTo>
              <a:cubicBezTo>
                <a:pt x="1650207" y="1318002"/>
                <a:pt x="1733353" y="1266548"/>
                <a:pt x="1811697" y="1213904"/>
              </a:cubicBezTo>
              <a:cubicBezTo>
                <a:pt x="1890041" y="1161260"/>
                <a:pt x="1966592" y="1105402"/>
                <a:pt x="2037021" y="1049493"/>
              </a:cubicBezTo>
              <a:cubicBezTo>
                <a:pt x="2107450" y="993584"/>
                <a:pt x="2174463" y="935475"/>
                <a:pt x="2234269" y="878451"/>
              </a:cubicBezTo>
              <a:cubicBezTo>
                <a:pt x="2294075" y="821427"/>
                <a:pt x="2348973" y="763297"/>
                <a:pt x="2395859" y="707349"/>
              </a:cubicBezTo>
              <a:cubicBezTo>
                <a:pt x="2442745" y="651401"/>
                <a:pt x="2483420" y="595484"/>
                <a:pt x="2515583" y="542762"/>
              </a:cubicBezTo>
              <a:cubicBezTo>
                <a:pt x="2547746" y="490040"/>
                <a:pt x="2572635" y="438486"/>
                <a:pt x="2588840" y="391016"/>
              </a:cubicBezTo>
              <a:cubicBezTo>
                <a:pt x="2605045" y="343546"/>
                <a:pt x="2613188" y="298336"/>
                <a:pt x="2612812" y="257942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5</xdr:col>
      <xdr:colOff>431640</xdr:colOff>
      <xdr:row>10</xdr:row>
      <xdr:rowOff>79920</xdr:rowOff>
    </xdr:from>
    <xdr:to>
      <xdr:col>9</xdr:col>
      <xdr:colOff>461160</xdr:colOff>
      <xdr:row>21</xdr:row>
      <xdr:rowOff>45000</xdr:rowOff>
    </xdr:to>
    <xdr:sp>
      <xdr:nvSpPr>
        <xdr:cNvPr id="43" name="PlotDat2_29|1~33_1"/>
        <xdr:cNvSpPr/>
      </xdr:nvSpPr>
      <xdr:spPr>
        <a:xfrm>
          <a:off x="3429000" y="1705680"/>
          <a:ext cx="2427120" cy="1753200"/>
        </a:xfrm>
        <a:custGeom>
          <a:avLst/>
          <a:gdLst>
            <a:gd name="textAreaLeft" fmla="*/ 0 w 2427120"/>
            <a:gd name="textAreaRight" fmla="*/ 2427480 w 2427120"/>
            <a:gd name="textAreaTop" fmla="*/ 0 h 1753200"/>
            <a:gd name="textAreaBottom" fmla="*/ 1753560 h 1753200"/>
          </a:gdLst>
          <a:ahLst/>
          <a:rect l="textAreaLeft" t="textAreaTop" r="textAreaRight" b="textAreaBottom"/>
          <a:pathLst>
            <a:path w="2426570" h="1752975">
              <a:moveTo>
                <a:pt x="2426555" y="224437"/>
              </a:moveTo>
              <a:cubicBezTo>
                <a:pt x="2426153" y="186346"/>
                <a:pt x="2417823" y="151779"/>
                <a:pt x="2402036" y="122692"/>
              </a:cubicBezTo>
              <a:cubicBezTo>
                <a:pt x="2386249" y="93605"/>
                <a:pt x="2362396" y="68880"/>
                <a:pt x="2331831" y="49915"/>
              </a:cubicBezTo>
              <a:cubicBezTo>
                <a:pt x="2301266" y="30951"/>
                <a:pt x="2262814" y="17018"/>
                <a:pt x="2218645" y="8905"/>
              </a:cubicBezTo>
              <a:cubicBezTo>
                <a:pt x="2174476" y="792"/>
                <a:pt x="2122894" y="-1814"/>
                <a:pt x="2066819" y="1235"/>
              </a:cubicBezTo>
              <a:cubicBezTo>
                <a:pt x="2010744" y="4284"/>
                <a:pt x="1948022" y="13106"/>
                <a:pt x="1882196" y="27200"/>
              </a:cubicBezTo>
              <a:cubicBezTo>
                <a:pt x="1816370" y="41294"/>
                <a:pt x="1744913" y="61203"/>
                <a:pt x="1671865" y="85801"/>
              </a:cubicBezTo>
              <a:cubicBezTo>
                <a:pt x="1598817" y="110399"/>
                <a:pt x="1521371" y="140632"/>
                <a:pt x="1443910" y="174789"/>
              </a:cubicBezTo>
              <a:cubicBezTo>
                <a:pt x="1366449" y="208946"/>
                <a:pt x="1285995" y="248340"/>
                <a:pt x="1207096" y="290743"/>
              </a:cubicBezTo>
              <a:cubicBezTo>
                <a:pt x="1128197" y="333146"/>
                <a:pt x="1047821" y="380187"/>
                <a:pt x="970516" y="429207"/>
              </a:cubicBezTo>
              <a:cubicBezTo>
                <a:pt x="893211" y="478227"/>
                <a:pt x="816004" y="531109"/>
                <a:pt x="743265" y="584861"/>
              </a:cubicBezTo>
              <a:cubicBezTo>
                <a:pt x="670526" y="638613"/>
                <a:pt x="599458" y="695300"/>
                <a:pt x="534080" y="751719"/>
              </a:cubicBezTo>
              <a:cubicBezTo>
                <a:pt x="468702" y="808138"/>
                <a:pt x="406501" y="866456"/>
                <a:pt x="350996" y="923374"/>
              </a:cubicBezTo>
              <a:cubicBezTo>
                <a:pt x="295491" y="980292"/>
                <a:pt x="244549" y="1037997"/>
                <a:pt x="201050" y="1093226"/>
              </a:cubicBezTo>
              <a:cubicBezTo>
                <a:pt x="157551" y="1148455"/>
                <a:pt x="119823" y="1203332"/>
                <a:pt x="90001" y="1254750"/>
              </a:cubicBezTo>
              <a:cubicBezTo>
                <a:pt x="60179" y="1306168"/>
                <a:pt x="37118" y="1356104"/>
                <a:pt x="22120" y="1401735"/>
              </a:cubicBezTo>
              <a:cubicBezTo>
                <a:pt x="7122" y="1447366"/>
                <a:pt x="-387" y="1490446"/>
                <a:pt x="15" y="1528537"/>
              </a:cubicBezTo>
              <a:cubicBezTo>
                <a:pt x="417" y="1566628"/>
                <a:pt x="8747" y="1601196"/>
                <a:pt x="24534" y="1630282"/>
              </a:cubicBezTo>
              <a:cubicBezTo>
                <a:pt x="40321" y="1659368"/>
                <a:pt x="64173" y="1684092"/>
                <a:pt x="94739" y="1703056"/>
              </a:cubicBezTo>
              <a:cubicBezTo>
                <a:pt x="125305" y="1722020"/>
                <a:pt x="163759" y="1735955"/>
                <a:pt x="207928" y="1744069"/>
              </a:cubicBezTo>
              <a:cubicBezTo>
                <a:pt x="252097" y="1752183"/>
                <a:pt x="303677" y="1754788"/>
                <a:pt x="359751" y="1751739"/>
              </a:cubicBezTo>
              <a:cubicBezTo>
                <a:pt x="415825" y="1748690"/>
                <a:pt x="478549" y="1739869"/>
                <a:pt x="544375" y="1725774"/>
              </a:cubicBezTo>
              <a:cubicBezTo>
                <a:pt x="610201" y="1711679"/>
                <a:pt x="681657" y="1691769"/>
                <a:pt x="754705" y="1667170"/>
              </a:cubicBezTo>
              <a:cubicBezTo>
                <a:pt x="827753" y="1642571"/>
                <a:pt x="905199" y="1612339"/>
                <a:pt x="982661" y="1578182"/>
              </a:cubicBezTo>
              <a:cubicBezTo>
                <a:pt x="1060123" y="1544025"/>
                <a:pt x="1140578" y="1504631"/>
                <a:pt x="1219477" y="1462228"/>
              </a:cubicBezTo>
              <a:cubicBezTo>
                <a:pt x="1298376" y="1419825"/>
                <a:pt x="1378750" y="1372783"/>
                <a:pt x="1456054" y="1323764"/>
              </a:cubicBezTo>
              <a:cubicBezTo>
                <a:pt x="1533359" y="1274745"/>
                <a:pt x="1610565" y="1221865"/>
                <a:pt x="1683304" y="1168113"/>
              </a:cubicBezTo>
              <a:cubicBezTo>
                <a:pt x="1756043" y="1114362"/>
                <a:pt x="1827112" y="1057674"/>
                <a:pt x="1892490" y="1001255"/>
              </a:cubicBezTo>
              <a:cubicBezTo>
                <a:pt x="1957868" y="944836"/>
                <a:pt x="2020068" y="886518"/>
                <a:pt x="2075574" y="829600"/>
              </a:cubicBezTo>
              <a:cubicBezTo>
                <a:pt x="2131080" y="772682"/>
                <a:pt x="2182025" y="714977"/>
                <a:pt x="2225524" y="659748"/>
              </a:cubicBezTo>
              <a:cubicBezTo>
                <a:pt x="2269023" y="604519"/>
                <a:pt x="2306748" y="549643"/>
                <a:pt x="2336569" y="498224"/>
              </a:cubicBezTo>
              <a:cubicBezTo>
                <a:pt x="2366390" y="446805"/>
                <a:pt x="2389453" y="396867"/>
                <a:pt x="2404451" y="351236"/>
              </a:cubicBezTo>
              <a:cubicBezTo>
                <a:pt x="2419449" y="305605"/>
                <a:pt x="2426958" y="262528"/>
                <a:pt x="2426555" y="224437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5</xdr:col>
      <xdr:colOff>425880</xdr:colOff>
      <xdr:row>15</xdr:row>
      <xdr:rowOff>32400</xdr:rowOff>
    </xdr:from>
    <xdr:to>
      <xdr:col>9</xdr:col>
      <xdr:colOff>332640</xdr:colOff>
      <xdr:row>25</xdr:row>
      <xdr:rowOff>68040</xdr:rowOff>
    </xdr:to>
    <xdr:sp>
      <xdr:nvSpPr>
        <xdr:cNvPr id="44" name="PlotDat2_31|1~33_1"/>
        <xdr:cNvSpPr/>
      </xdr:nvSpPr>
      <xdr:spPr>
        <a:xfrm>
          <a:off x="3423240" y="2470680"/>
          <a:ext cx="2304360" cy="1661400"/>
        </a:xfrm>
        <a:custGeom>
          <a:avLst/>
          <a:gdLst>
            <a:gd name="textAreaLeft" fmla="*/ 0 w 2304360"/>
            <a:gd name="textAreaRight" fmla="*/ 2304720 w 2304360"/>
            <a:gd name="textAreaTop" fmla="*/ 0 h 1661400"/>
            <a:gd name="textAreaBottom" fmla="*/ 1661760 h 1661400"/>
          </a:gdLst>
          <a:ahLst/>
          <a:rect l="textAreaLeft" t="textAreaTop" r="textAreaRight" b="textAreaBottom"/>
          <a:pathLst>
            <a:path w="2303906" h="1661440">
              <a:moveTo>
                <a:pt x="2303892" y="201339"/>
              </a:moveTo>
              <a:cubicBezTo>
                <a:pt x="2303514" y="166078"/>
                <a:pt x="2295608" y="134247"/>
                <a:pt x="2280622" y="107648"/>
              </a:cubicBezTo>
              <a:cubicBezTo>
                <a:pt x="2265636" y="81049"/>
                <a:pt x="2242993" y="58658"/>
                <a:pt x="2213976" y="41743"/>
              </a:cubicBezTo>
              <a:cubicBezTo>
                <a:pt x="2184959" y="24828"/>
                <a:pt x="2148450" y="12739"/>
                <a:pt x="2106517" y="6159"/>
              </a:cubicBezTo>
              <a:cubicBezTo>
                <a:pt x="2064584" y="-421"/>
                <a:pt x="2015615" y="-1744"/>
                <a:pt x="1962377" y="2263"/>
              </a:cubicBezTo>
              <a:cubicBezTo>
                <a:pt x="1909139" y="6270"/>
                <a:pt x="1849587" y="15763"/>
                <a:pt x="1787090" y="30204"/>
              </a:cubicBezTo>
              <a:cubicBezTo>
                <a:pt x="1724594" y="44645"/>
                <a:pt x="1656751" y="64590"/>
                <a:pt x="1587398" y="88909"/>
              </a:cubicBezTo>
              <a:cubicBezTo>
                <a:pt x="1518045" y="113228"/>
                <a:pt x="1444514" y="142857"/>
                <a:pt x="1370969" y="176120"/>
              </a:cubicBezTo>
              <a:cubicBezTo>
                <a:pt x="1297424" y="209383"/>
                <a:pt x="1221036" y="247559"/>
                <a:pt x="1146126" y="288488"/>
              </a:cubicBezTo>
              <a:cubicBezTo>
                <a:pt x="1071216" y="329417"/>
                <a:pt x="994904" y="374670"/>
                <a:pt x="921507" y="421692"/>
              </a:cubicBezTo>
              <a:cubicBezTo>
                <a:pt x="848110" y="468714"/>
                <a:pt x="774806" y="519311"/>
                <a:pt x="705743" y="570618"/>
              </a:cubicBezTo>
              <a:cubicBezTo>
                <a:pt x="636680" y="621925"/>
                <a:pt x="569201" y="675916"/>
                <a:pt x="507126" y="729537"/>
              </a:cubicBezTo>
              <a:cubicBezTo>
                <a:pt x="445051" y="783158"/>
                <a:pt x="385994" y="838469"/>
                <a:pt x="333292" y="892344"/>
              </a:cubicBezTo>
              <a:cubicBezTo>
                <a:pt x="280590" y="946219"/>
                <a:pt x="232218" y="1000728"/>
                <a:pt x="190915" y="1052785"/>
              </a:cubicBezTo>
              <a:cubicBezTo>
                <a:pt x="149612" y="1104843"/>
                <a:pt x="113789" y="1156449"/>
                <a:pt x="85472" y="1204689"/>
              </a:cubicBezTo>
              <a:cubicBezTo>
                <a:pt x="57155" y="1252929"/>
                <a:pt x="35257" y="1299655"/>
                <a:pt x="21014" y="1342224"/>
              </a:cubicBezTo>
              <a:cubicBezTo>
                <a:pt x="6771" y="1384793"/>
                <a:pt x="-364" y="1424842"/>
                <a:pt x="14" y="1460104"/>
              </a:cubicBezTo>
              <a:cubicBezTo>
                <a:pt x="392" y="1495366"/>
                <a:pt x="8299" y="1527196"/>
                <a:pt x="23285" y="1553795"/>
              </a:cubicBezTo>
              <a:cubicBezTo>
                <a:pt x="38271" y="1580394"/>
                <a:pt x="60913" y="1602782"/>
                <a:pt x="89930" y="1619696"/>
              </a:cubicBezTo>
              <a:cubicBezTo>
                <a:pt x="118947" y="1636610"/>
                <a:pt x="155456" y="1648701"/>
                <a:pt x="197389" y="1655281"/>
              </a:cubicBezTo>
              <a:cubicBezTo>
                <a:pt x="239322" y="1661861"/>
                <a:pt x="288291" y="1663184"/>
                <a:pt x="341529" y="1659177"/>
              </a:cubicBezTo>
              <a:cubicBezTo>
                <a:pt x="394767" y="1655170"/>
                <a:pt x="454319" y="1645678"/>
                <a:pt x="516816" y="1631238"/>
              </a:cubicBezTo>
              <a:cubicBezTo>
                <a:pt x="579313" y="1616798"/>
                <a:pt x="647156" y="1596853"/>
                <a:pt x="716509" y="1572534"/>
              </a:cubicBezTo>
              <a:cubicBezTo>
                <a:pt x="785862" y="1548215"/>
                <a:pt x="859392" y="1518585"/>
                <a:pt x="932937" y="1485322"/>
              </a:cubicBezTo>
              <a:cubicBezTo>
                <a:pt x="1006482" y="1452059"/>
                <a:pt x="1082870" y="1413884"/>
                <a:pt x="1157780" y="1372955"/>
              </a:cubicBezTo>
              <a:cubicBezTo>
                <a:pt x="1232690" y="1332026"/>
                <a:pt x="1309002" y="1286769"/>
                <a:pt x="1382399" y="1239747"/>
              </a:cubicBezTo>
              <a:cubicBezTo>
                <a:pt x="1455796" y="1192725"/>
                <a:pt x="1529100" y="1142132"/>
                <a:pt x="1598163" y="1090825"/>
              </a:cubicBezTo>
              <a:cubicBezTo>
                <a:pt x="1667227" y="1039518"/>
                <a:pt x="1734705" y="985526"/>
                <a:pt x="1796780" y="931905"/>
              </a:cubicBezTo>
              <a:cubicBezTo>
                <a:pt x="1858855" y="878284"/>
                <a:pt x="1917913" y="822972"/>
                <a:pt x="1970615" y="769098"/>
              </a:cubicBezTo>
              <a:cubicBezTo>
                <a:pt x="2023317" y="715224"/>
                <a:pt x="2071689" y="660716"/>
                <a:pt x="2112992" y="608658"/>
              </a:cubicBezTo>
              <a:cubicBezTo>
                <a:pt x="2154295" y="556600"/>
                <a:pt x="2190117" y="504990"/>
                <a:pt x="2218434" y="456750"/>
              </a:cubicBezTo>
              <a:cubicBezTo>
                <a:pt x="2246751" y="408510"/>
                <a:pt x="2268649" y="361784"/>
                <a:pt x="2282892" y="319215"/>
              </a:cubicBezTo>
              <a:cubicBezTo>
                <a:pt x="2297135" y="276646"/>
                <a:pt x="2304270" y="236600"/>
                <a:pt x="2303892" y="201339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5</xdr:col>
      <xdr:colOff>110160</xdr:colOff>
      <xdr:row>16</xdr:row>
      <xdr:rowOff>114120</xdr:rowOff>
    </xdr:from>
    <xdr:to>
      <xdr:col>9</xdr:col>
      <xdr:colOff>132840</xdr:colOff>
      <xdr:row>26</xdr:row>
      <xdr:rowOff>141120</xdr:rowOff>
    </xdr:to>
    <xdr:sp>
      <xdr:nvSpPr>
        <xdr:cNvPr id="45" name="PlotDat2_33|1~33_1"/>
        <xdr:cNvSpPr/>
      </xdr:nvSpPr>
      <xdr:spPr>
        <a:xfrm>
          <a:off x="3107520" y="2715120"/>
          <a:ext cx="2420280" cy="1652400"/>
        </a:xfrm>
        <a:custGeom>
          <a:avLst/>
          <a:gdLst>
            <a:gd name="textAreaLeft" fmla="*/ 0 w 2420280"/>
            <a:gd name="textAreaRight" fmla="*/ 2420640 w 2420280"/>
            <a:gd name="textAreaTop" fmla="*/ 0 h 1652400"/>
            <a:gd name="textAreaBottom" fmla="*/ 1652760 h 1652400"/>
          </a:gdLst>
          <a:ahLst/>
          <a:rect l="textAreaLeft" t="textAreaTop" r="textAreaRight" b="textAreaBottom"/>
          <a:pathLst>
            <a:path w="2419509" h="1652103">
              <a:moveTo>
                <a:pt x="2419497" y="238865"/>
              </a:moveTo>
              <a:cubicBezTo>
                <a:pt x="2419136" y="201082"/>
                <a:pt x="2410870" y="166407"/>
                <a:pt x="2395168" y="136799"/>
              </a:cubicBezTo>
              <a:cubicBezTo>
                <a:pt x="2379466" y="107191"/>
                <a:pt x="2355726" y="81513"/>
                <a:pt x="2325287" y="61219"/>
              </a:cubicBezTo>
              <a:cubicBezTo>
                <a:pt x="2294848" y="40925"/>
                <a:pt x="2256541" y="25234"/>
                <a:pt x="2212535" y="15033"/>
              </a:cubicBezTo>
              <a:cubicBezTo>
                <a:pt x="2168529" y="4832"/>
                <a:pt x="2117132" y="-273"/>
                <a:pt x="2061250" y="11"/>
              </a:cubicBezTo>
              <a:cubicBezTo>
                <a:pt x="2005368" y="295"/>
                <a:pt x="1942853" y="5977"/>
                <a:pt x="1877241" y="16735"/>
              </a:cubicBezTo>
              <a:cubicBezTo>
                <a:pt x="1811629" y="27493"/>
                <a:pt x="1740398" y="43739"/>
                <a:pt x="1667578" y="64558"/>
              </a:cubicBezTo>
              <a:cubicBezTo>
                <a:pt x="1594758" y="85377"/>
                <a:pt x="1517552" y="111567"/>
                <a:pt x="1440324" y="141647"/>
              </a:cubicBezTo>
              <a:cubicBezTo>
                <a:pt x="1363096" y="171727"/>
                <a:pt x="1282877" y="206854"/>
                <a:pt x="1204208" y="245038"/>
              </a:cubicBezTo>
              <a:cubicBezTo>
                <a:pt x="1125539" y="283222"/>
                <a:pt x="1045395" y="325932"/>
                <a:pt x="968307" y="370754"/>
              </a:cubicBezTo>
              <a:cubicBezTo>
                <a:pt x="891219" y="415576"/>
                <a:pt x="814223" y="464234"/>
                <a:pt x="741680" y="513971"/>
              </a:cubicBezTo>
              <a:cubicBezTo>
                <a:pt x="669137" y="563708"/>
                <a:pt x="598257" y="616438"/>
                <a:pt x="533046" y="669179"/>
              </a:cubicBezTo>
              <a:cubicBezTo>
                <a:pt x="467835" y="721920"/>
                <a:pt x="405789" y="776698"/>
                <a:pt x="350416" y="830415"/>
              </a:cubicBezTo>
              <a:cubicBezTo>
                <a:pt x="295043" y="884132"/>
                <a:pt x="244217" y="938853"/>
                <a:pt x="200810" y="991483"/>
              </a:cubicBezTo>
              <a:cubicBezTo>
                <a:pt x="157403" y="1044113"/>
                <a:pt x="119748" y="1096674"/>
                <a:pt x="89975" y="1146194"/>
              </a:cubicBezTo>
              <a:cubicBezTo>
                <a:pt x="60202" y="1195714"/>
                <a:pt x="37168" y="1244095"/>
                <a:pt x="22174" y="1288602"/>
              </a:cubicBezTo>
              <a:cubicBezTo>
                <a:pt x="7180" y="1333109"/>
                <a:pt x="-349" y="1375450"/>
                <a:pt x="12" y="1413234"/>
              </a:cubicBezTo>
              <a:cubicBezTo>
                <a:pt x="373" y="1451018"/>
                <a:pt x="8637" y="1485696"/>
                <a:pt x="24338" y="1515304"/>
              </a:cubicBezTo>
              <a:cubicBezTo>
                <a:pt x="40039" y="1544912"/>
                <a:pt x="63780" y="1570590"/>
                <a:pt x="94219" y="1590884"/>
              </a:cubicBezTo>
              <a:cubicBezTo>
                <a:pt x="124658" y="1611178"/>
                <a:pt x="162964" y="1626869"/>
                <a:pt x="206971" y="1637070"/>
              </a:cubicBezTo>
              <a:cubicBezTo>
                <a:pt x="250978" y="1647271"/>
                <a:pt x="302377" y="1652376"/>
                <a:pt x="358260" y="1652092"/>
              </a:cubicBezTo>
              <a:cubicBezTo>
                <a:pt x="414143" y="1651808"/>
                <a:pt x="476657" y="1646126"/>
                <a:pt x="542268" y="1635368"/>
              </a:cubicBezTo>
              <a:cubicBezTo>
                <a:pt x="607879" y="1624610"/>
                <a:pt x="679108" y="1608364"/>
                <a:pt x="751928" y="1587545"/>
              </a:cubicBezTo>
              <a:cubicBezTo>
                <a:pt x="824748" y="1566726"/>
                <a:pt x="901956" y="1540536"/>
                <a:pt x="979185" y="1510456"/>
              </a:cubicBezTo>
              <a:cubicBezTo>
                <a:pt x="1056414" y="1480376"/>
                <a:pt x="1136631" y="1445250"/>
                <a:pt x="1215301" y="1407065"/>
              </a:cubicBezTo>
              <a:cubicBezTo>
                <a:pt x="1293971" y="1368880"/>
                <a:pt x="1374116" y="1326168"/>
                <a:pt x="1451203" y="1281346"/>
              </a:cubicBezTo>
              <a:cubicBezTo>
                <a:pt x="1528290" y="1236524"/>
                <a:pt x="1605283" y="1187869"/>
                <a:pt x="1677826" y="1138132"/>
              </a:cubicBezTo>
              <a:cubicBezTo>
                <a:pt x="1750369" y="1088395"/>
                <a:pt x="1821253" y="1035664"/>
                <a:pt x="1886464" y="982923"/>
              </a:cubicBezTo>
              <a:cubicBezTo>
                <a:pt x="1951675" y="930182"/>
                <a:pt x="2013722" y="875405"/>
                <a:pt x="2069094" y="821688"/>
              </a:cubicBezTo>
              <a:cubicBezTo>
                <a:pt x="2124466" y="767971"/>
                <a:pt x="2175293" y="713249"/>
                <a:pt x="2218699" y="660619"/>
              </a:cubicBezTo>
              <a:cubicBezTo>
                <a:pt x="2262105" y="607989"/>
                <a:pt x="2299760" y="555428"/>
                <a:pt x="2329532" y="505908"/>
              </a:cubicBezTo>
              <a:cubicBezTo>
                <a:pt x="2359304" y="456388"/>
                <a:pt x="2382338" y="408005"/>
                <a:pt x="2397332" y="363498"/>
              </a:cubicBezTo>
              <a:cubicBezTo>
                <a:pt x="2412326" y="318991"/>
                <a:pt x="2419858" y="276648"/>
                <a:pt x="2419497" y="238865"/>
              </a:cubicBezTo>
              <a:close/>
            </a:path>
          </a:pathLst>
        </a:custGeom>
        <a:solidFill>
          <a:srgbClr val="dd0806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7</xdr:col>
      <xdr:colOff>106200</xdr:colOff>
      <xdr:row>23</xdr:row>
      <xdr:rowOff>132120</xdr:rowOff>
    </xdr:from>
    <xdr:to>
      <xdr:col>12</xdr:col>
      <xdr:colOff>46080</xdr:colOff>
      <xdr:row>29</xdr:row>
      <xdr:rowOff>31680</xdr:rowOff>
    </xdr:to>
    <xdr:sp>
      <xdr:nvSpPr>
        <xdr:cNvPr id="46" name="ChartResBox"/>
        <xdr:cNvSpPr/>
      </xdr:nvSpPr>
      <xdr:spPr>
        <a:xfrm>
          <a:off x="4302360" y="3871080"/>
          <a:ext cx="2936880" cy="874800"/>
        </a:xfrm>
        <a:prstGeom prst="roundRect">
          <a:avLst>
            <a:gd name="adj" fmla="val 16667"/>
          </a:avLst>
        </a:prstGeom>
        <a:solidFill>
          <a:srgbClr val="ffffff"/>
        </a:solidFill>
        <a:ln w="1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vertOverflow="clip" lIns="25560" rIns="25560" tIns="25560" bIns="25560" anchor="t">
          <a:spAutoFit/>
        </a:bodyPr>
        <a:p>
          <a:r>
            <a:rPr b="0" lang="en-ZA" sz="1100" spc="-1" strike="noStrike">
              <a:latin typeface="Arial"/>
            </a:rPr>
            <a:t>Concordia</a:t>
          </a:r>
          <a:r>
            <a:rPr b="0" lang="en-ZA" sz="1300" spc="-1" strike="noStrike">
              <a:latin typeface="Arial"/>
            </a:rPr>
            <a:t> </a:t>
          </a:r>
          <a:r>
            <a:rPr b="0" lang="en-ZA" sz="1100" spc="-1" strike="noStrike">
              <a:latin typeface="Arial"/>
            </a:rPr>
            <a:t>Age = 337.0 ±3.4 Ma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latin typeface="Arial"/>
            </a:rPr>
            <a:t>(95%</a:t>
          </a:r>
          <a:r>
            <a:rPr b="0" lang="en-ZA" sz="1300" spc="-1" strike="noStrike">
              <a:latin typeface="Arial"/>
            </a:rPr>
            <a:t> </a:t>
          </a:r>
          <a:r>
            <a:rPr b="0" lang="en-ZA" sz="1100" spc="-1" strike="noStrike">
              <a:latin typeface="Arial"/>
            </a:rPr>
            <a:t>confidence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latin typeface="Arial"/>
            </a:rPr>
            <a:t>MSWD</a:t>
          </a:r>
          <a:r>
            <a:rPr b="0" lang="en-ZA" sz="1300" spc="-1" strike="noStrike">
              <a:latin typeface="Arial"/>
            </a:rPr>
            <a:t> </a:t>
          </a:r>
          <a:r>
            <a:rPr b="0" lang="en-ZA" sz="1100" spc="-1" strike="noStrike">
              <a:latin typeface="Arial"/>
            </a:rPr>
            <a:t>(of concordance) = 4.6,</a:t>
          </a:r>
          <a:endParaRPr b="0" lang="en-US" sz="11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ZA" sz="1100" spc="-1" strike="noStrike">
              <a:latin typeface="Arial"/>
            </a:rPr>
            <a:t>Probability</a:t>
          </a:r>
          <a:r>
            <a:rPr b="0" lang="en-ZA" sz="1300" spc="-1" strike="noStrike">
              <a:latin typeface="Arial"/>
            </a:rPr>
            <a:t> </a:t>
          </a:r>
          <a:r>
            <a:rPr b="0" lang="en-ZA" sz="1100" spc="-1" strike="noStrike">
              <a:latin typeface="Arial"/>
            </a:rPr>
            <a:t>(of concordance) = 0.03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32440</xdr:colOff>
      <xdr:row>15</xdr:row>
      <xdr:rowOff>20520</xdr:rowOff>
    </xdr:from>
    <xdr:to>
      <xdr:col>8</xdr:col>
      <xdr:colOff>568440</xdr:colOff>
      <xdr:row>20</xdr:row>
      <xdr:rowOff>78840</xdr:rowOff>
    </xdr:to>
    <xdr:sp>
      <xdr:nvSpPr>
        <xdr:cNvPr id="47" name="PlotDat2_35|1~33_2"/>
        <xdr:cNvSpPr/>
      </xdr:nvSpPr>
      <xdr:spPr>
        <a:xfrm>
          <a:off x="4129200" y="2458800"/>
          <a:ext cx="1234800" cy="871200"/>
        </a:xfrm>
        <a:custGeom>
          <a:avLst/>
          <a:gdLst>
            <a:gd name="textAreaLeft" fmla="*/ 0 w 1234800"/>
            <a:gd name="textAreaRight" fmla="*/ 1235160 w 1234800"/>
            <a:gd name="textAreaTop" fmla="*/ 0 h 871200"/>
            <a:gd name="textAreaBottom" fmla="*/ 871560 h 871200"/>
          </a:gdLst>
          <a:ahLst/>
          <a:rect l="textAreaLeft" t="textAreaTop" r="textAreaRight" b="textAreaBottom"/>
          <a:pathLst>
            <a:path w="1234566" h="871091">
              <a:moveTo>
                <a:pt x="1234559" y="115801"/>
              </a:moveTo>
              <a:cubicBezTo>
                <a:pt x="1234363" y="96568"/>
                <a:pt x="1230134" y="79053"/>
                <a:pt x="1222111" y="64246"/>
              </a:cubicBezTo>
              <a:cubicBezTo>
                <a:pt x="1214088" y="49439"/>
                <a:pt x="1201961" y="36772"/>
                <a:pt x="1186419" y="26961"/>
              </a:cubicBezTo>
              <a:cubicBezTo>
                <a:pt x="1170877" y="17150"/>
                <a:pt x="1151320" y="9816"/>
                <a:pt x="1128856" y="5377"/>
              </a:cubicBezTo>
              <a:cubicBezTo>
                <a:pt x="1106392" y="938"/>
                <a:pt x="1080155" y="-779"/>
                <a:pt x="1051632" y="324"/>
              </a:cubicBezTo>
              <a:cubicBezTo>
                <a:pt x="1023109" y="1427"/>
                <a:pt x="991204" y="5391"/>
                <a:pt x="957719" y="11994"/>
              </a:cubicBezTo>
              <a:cubicBezTo>
                <a:pt x="924234" y="18597"/>
                <a:pt x="887882" y="28094"/>
                <a:pt x="850721" y="39944"/>
              </a:cubicBezTo>
              <a:cubicBezTo>
                <a:pt x="813560" y="51794"/>
                <a:pt x="774161" y="66453"/>
                <a:pt x="734753" y="83094"/>
              </a:cubicBezTo>
              <a:cubicBezTo>
                <a:pt x="695345" y="99735"/>
                <a:pt x="654413" y="118997"/>
                <a:pt x="614271" y="139790"/>
              </a:cubicBezTo>
              <a:cubicBezTo>
                <a:pt x="574129" y="160583"/>
                <a:pt x="533234" y="183706"/>
                <a:pt x="493902" y="207852"/>
              </a:cubicBezTo>
              <a:cubicBezTo>
                <a:pt x="454570" y="231998"/>
                <a:pt x="415290" y="258095"/>
                <a:pt x="378279" y="284665"/>
              </a:cubicBezTo>
              <a:cubicBezTo>
                <a:pt x="341268" y="311235"/>
                <a:pt x="305106" y="339298"/>
                <a:pt x="271838" y="367272"/>
              </a:cubicBezTo>
              <a:cubicBezTo>
                <a:pt x="238570" y="395246"/>
                <a:pt x="206919" y="424204"/>
                <a:pt x="178673" y="452507"/>
              </a:cubicBezTo>
              <a:cubicBezTo>
                <a:pt x="150427" y="480810"/>
                <a:pt x="124500" y="509545"/>
                <a:pt x="102361" y="537088"/>
              </a:cubicBezTo>
              <a:cubicBezTo>
                <a:pt x="80222" y="564631"/>
                <a:pt x="61019" y="592041"/>
                <a:pt x="45839" y="617767"/>
              </a:cubicBezTo>
              <a:cubicBezTo>
                <a:pt x="30659" y="643493"/>
                <a:pt x="18919" y="668525"/>
                <a:pt x="11280" y="691445"/>
              </a:cubicBezTo>
              <a:cubicBezTo>
                <a:pt x="3641" y="714365"/>
                <a:pt x="-189" y="736054"/>
                <a:pt x="7" y="755287"/>
              </a:cubicBezTo>
              <a:cubicBezTo>
                <a:pt x="203" y="774520"/>
                <a:pt x="4432" y="792035"/>
                <a:pt x="12455" y="806842"/>
              </a:cubicBezTo>
              <a:cubicBezTo>
                <a:pt x="20478" y="821649"/>
                <a:pt x="32605" y="834317"/>
                <a:pt x="48147" y="844129"/>
              </a:cubicBezTo>
              <a:cubicBezTo>
                <a:pt x="63689" y="853941"/>
                <a:pt x="83245" y="861274"/>
                <a:pt x="105710" y="865714"/>
              </a:cubicBezTo>
              <a:cubicBezTo>
                <a:pt x="128175" y="870154"/>
                <a:pt x="154411" y="871870"/>
                <a:pt x="182934" y="870767"/>
              </a:cubicBezTo>
              <a:cubicBezTo>
                <a:pt x="211457" y="869664"/>
                <a:pt x="243362" y="865697"/>
                <a:pt x="276847" y="859094"/>
              </a:cubicBezTo>
              <a:cubicBezTo>
                <a:pt x="310332" y="852491"/>
                <a:pt x="346684" y="842997"/>
                <a:pt x="383845" y="831147"/>
              </a:cubicBezTo>
              <a:cubicBezTo>
                <a:pt x="421006" y="819297"/>
                <a:pt x="460405" y="804634"/>
                <a:pt x="499813" y="787993"/>
              </a:cubicBezTo>
              <a:cubicBezTo>
                <a:pt x="539221" y="771352"/>
                <a:pt x="580153" y="752091"/>
                <a:pt x="620295" y="731298"/>
              </a:cubicBezTo>
              <a:cubicBezTo>
                <a:pt x="660437" y="710505"/>
                <a:pt x="701331" y="687381"/>
                <a:pt x="740663" y="663236"/>
              </a:cubicBezTo>
              <a:cubicBezTo>
                <a:pt x="779995" y="639091"/>
                <a:pt x="819276" y="612996"/>
                <a:pt x="856287" y="586426"/>
              </a:cubicBezTo>
              <a:cubicBezTo>
                <a:pt x="893298" y="559856"/>
                <a:pt x="929461" y="531790"/>
                <a:pt x="962728" y="503816"/>
              </a:cubicBezTo>
              <a:cubicBezTo>
                <a:pt x="995995" y="475842"/>
                <a:pt x="1027647" y="446884"/>
                <a:pt x="1055893" y="418581"/>
              </a:cubicBezTo>
              <a:cubicBezTo>
                <a:pt x="1084139" y="390278"/>
                <a:pt x="1110066" y="361543"/>
                <a:pt x="1132205" y="334000"/>
              </a:cubicBezTo>
              <a:cubicBezTo>
                <a:pt x="1154344" y="306457"/>
                <a:pt x="1173546" y="279047"/>
                <a:pt x="1188726" y="253321"/>
              </a:cubicBezTo>
              <a:cubicBezTo>
                <a:pt x="1203906" y="227595"/>
                <a:pt x="1215647" y="202563"/>
                <a:pt x="1223286" y="179643"/>
              </a:cubicBezTo>
              <a:cubicBezTo>
                <a:pt x="1230925" y="156723"/>
                <a:pt x="1234755" y="135034"/>
                <a:pt x="1234559" y="115801"/>
              </a:cubicBezTo>
              <a:close/>
            </a:path>
          </a:pathLst>
        </a:custGeom>
        <a:solidFill>
          <a:srgbClr val="00ffff"/>
        </a:solidFill>
        <a:ln w="9525">
          <a:solidFill>
            <a:srgbClr val="000000"/>
          </a:solidFill>
          <a:round/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9</xdr:col>
      <xdr:colOff>128880</xdr:colOff>
      <xdr:row>2</xdr:row>
      <xdr:rowOff>39240</xdr:rowOff>
    </xdr:from>
    <xdr:to>
      <xdr:col>12</xdr:col>
      <xdr:colOff>242280</xdr:colOff>
      <xdr:row>3</xdr:row>
      <xdr:rowOff>108720</xdr:rowOff>
    </xdr:to>
    <xdr:sp>
      <xdr:nvSpPr>
        <xdr:cNvPr id="48" name="ErrorSize"/>
        <xdr:cNvSpPr/>
      </xdr:nvSpPr>
      <xdr:spPr>
        <a:xfrm>
          <a:off x="5523840" y="364320"/>
          <a:ext cx="19116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vertOverflow="clip" lIns="90000" rIns="90000" tIns="45000" bIns="45000" anchor="b">
          <a:spAutoFit/>
        </a:bodyPr>
        <a:p>
          <a:pPr algn="r">
            <a:lnSpc>
              <a:spcPct val="100000"/>
            </a:lnSpc>
          </a:pPr>
          <a:r>
            <a:rPr b="0" lang="en-ZA" sz="1000" spc="-1" strike="noStrike">
              <a:latin typeface="Arial"/>
            </a:rPr>
            <a:t>data-point error ellipses are 2</a:t>
          </a:r>
          <a:r>
            <a:rPr b="0" lang="en-ZA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4</xdr:col>
      <xdr:colOff>498240</xdr:colOff>
      <xdr:row>0</xdr:row>
      <xdr:rowOff>0</xdr:rowOff>
    </xdr:from>
    <xdr:to>
      <xdr:col>18</xdr:col>
      <xdr:colOff>509040</xdr:colOff>
      <xdr:row>4</xdr:row>
      <xdr:rowOff>63720</xdr:rowOff>
    </xdr:to>
    <xdr:sp>
      <xdr:nvSpPr>
        <xdr:cNvPr id="49" name="TextBox 1"/>
        <xdr:cNvSpPr/>
      </xdr:nvSpPr>
      <xdr:spPr>
        <a:xfrm>
          <a:off x="9059400" y="0"/>
          <a:ext cx="2456640" cy="825840"/>
        </a:xfrm>
        <a:prstGeom prst="roundRect">
          <a:avLst>
            <a:gd name="adj" fmla="val 16667"/>
          </a:avLst>
        </a:prstGeom>
        <a:solidFill>
          <a:srgbClr val="ccffcc"/>
        </a:solidFill>
        <a:ln w="1">
          <a:solidFill>
            <a:srgbClr val="ffffff">
              <a:shade val="50000"/>
            </a:srgbClr>
          </a:solidFill>
        </a:ln>
        <a:effectLst>
          <a:outerShdw blurRad="63360" dir="2700000" dist="37165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horzOverflow="clip" vertOverflow="clip" lIns="25560" rIns="25560" tIns="25560" bIns="25560" anchor="t">
          <a:spAutoFit/>
        </a:bodyPr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X = 0.3959±0.0036  2</a:t>
          </a:r>
          <a:r>
            <a:rPr b="0" lang="en-ZA" sz="1100" spc="-1" strike="noStrike">
              <a:solidFill>
                <a:schemeClr val="dk1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Symbol"/>
            </a:rPr>
            <a:t>Y = 0.05361±0.00036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Symbol"/>
            </a:rPr>
            <a:t>X-Y error correlation = +0.731</a:t>
          </a: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ZA" sz="1100" spc="-1" strike="noStrike">
              <a:solidFill>
                <a:schemeClr val="dk1"/>
              </a:solidFill>
              <a:latin typeface="Symbol"/>
            </a:rPr>
            <a:t>MSWD = 1.7,  Probability =0.08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9720</xdr:colOff>
      <xdr:row>1</xdr:row>
      <xdr:rowOff>0</xdr:rowOff>
    </xdr:from>
    <xdr:to>
      <xdr:col>18</xdr:col>
      <xdr:colOff>481320</xdr:colOff>
      <xdr:row>4</xdr:row>
      <xdr:rowOff>177120</xdr:rowOff>
    </xdr:to>
    <xdr:sp>
      <xdr:nvSpPr>
        <xdr:cNvPr id="50" name="TextBox 2"/>
        <xdr:cNvSpPr/>
      </xdr:nvSpPr>
      <xdr:spPr>
        <a:xfrm>
          <a:off x="8570880" y="190440"/>
          <a:ext cx="2917440" cy="748800"/>
        </a:xfrm>
        <a:prstGeom prst="roundRect">
          <a:avLst>
            <a:gd name="adj" fmla="val 16667"/>
          </a:avLst>
        </a:prstGeom>
        <a:solidFill>
          <a:srgbClr val="ffffcc"/>
        </a:solidFill>
        <a:ln w="1">
          <a:solidFill>
            <a:srgbClr val="ffffff">
              <a:shade val="50000"/>
            </a:srgbClr>
          </a:solidFill>
        </a:ln>
        <a:effectLst>
          <a:outerShdw blurRad="63360" dir="2700000" dist="37165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horzOverflow="clip" vertOverflow="clip" lIns="25560" rIns="25560" tIns="25560" bIns="25560" anchor="t">
          <a:spAutoFit/>
        </a:bodyPr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Concordia Age = 337.0 ±3.4 Ma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(95% confidence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ZA" sz="1100" spc="-1" strike="noStrike">
              <a:solidFill>
                <a:schemeClr val="dk1"/>
              </a:solidFill>
              <a:latin typeface="Arial"/>
            </a:rPr>
            <a:t>MSWD (of concordance) = 4.6,</a:t>
          </a: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ZA" sz="1100" spc="-1" strike="noStrike">
              <a:solidFill>
                <a:schemeClr val="dk1"/>
              </a:solidFill>
              <a:latin typeface="Arial"/>
            </a:rPr>
            <a:t>Probability (of concordance) = 0.03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4.86"/>
    <col collapsed="false" customWidth="true" hidden="false" outlineLevel="0" max="2" min="2" style="2" width="18.29"/>
  </cols>
  <sheetData>
    <row r="1" customFormat="false" ht="15" hidden="false" customHeight="false" outlineLevel="0" collapsed="false">
      <c r="A1" s="1" t="s">
        <v>0</v>
      </c>
      <c r="B1" s="2" t="s">
        <v>1</v>
      </c>
      <c r="C1" s="0" t="n">
        <v>0.8145</v>
      </c>
      <c r="D1" s="0" t="n">
        <v>0.0983</v>
      </c>
      <c r="E1" s="0" t="n">
        <v>570</v>
      </c>
      <c r="G1" s="0" t="n">
        <v>580</v>
      </c>
      <c r="I1" s="0" t="n">
        <v>590</v>
      </c>
      <c r="K1" s="0" t="n">
        <v>600</v>
      </c>
      <c r="M1" s="0" t="n">
        <v>610</v>
      </c>
      <c r="O1" s="0" t="n">
        <v>620</v>
      </c>
      <c r="Q1" s="0" t="n">
        <v>630</v>
      </c>
      <c r="S1" s="0" t="n">
        <v>0.75</v>
      </c>
      <c r="T1" s="0" t="n">
        <v>0.0921473543456752</v>
      </c>
      <c r="U1" s="0" t="n">
        <v>0.75019621033743</v>
      </c>
      <c r="V1" s="0" t="n">
        <v>0.092</v>
      </c>
      <c r="W1" s="0" t="n">
        <v>0.735882622178925</v>
      </c>
      <c r="X1" s="0" t="n">
        <v>0.0907548723675919</v>
      </c>
      <c r="Y1" s="0" t="n">
        <v>0.835931954273761</v>
      </c>
      <c r="Z1" s="0" t="n">
        <v>0.0999385774022003</v>
      </c>
      <c r="AA1" s="0" t="n">
        <v>0.834401784296223</v>
      </c>
      <c r="AB1" s="0" t="n">
        <v>0.0992382648694608</v>
      </c>
      <c r="AC1" s="0" t="n">
        <v>0.838497798664196</v>
      </c>
      <c r="AD1" s="0" t="n">
        <v>0.0999404312359185</v>
      </c>
      <c r="AE1" s="0" t="n">
        <v>0.811460935361737</v>
      </c>
      <c r="AF1" s="0" t="n">
        <v>0.0976891945072115</v>
      </c>
      <c r="AG1" s="0" t="n">
        <v>0.841583394588525</v>
      </c>
      <c r="AH1" s="0" t="n">
        <v>0.10108750771727</v>
      </c>
      <c r="AI1" s="0" t="n">
        <v>0.845362710877292</v>
      </c>
      <c r="AJ1" s="0" t="n">
        <v>0.0989990312985121</v>
      </c>
      <c r="AK1" s="0" t="n">
        <v>0.814778967437141</v>
      </c>
      <c r="AL1" s="0" t="n">
        <v>0.0981484646200193</v>
      </c>
      <c r="AM1" s="0" t="n">
        <v>0.844624285286982</v>
      </c>
      <c r="AN1" s="0" t="n">
        <v>0.100094481450748</v>
      </c>
      <c r="AO1" s="0" t="n">
        <v>0.824753796827959</v>
      </c>
      <c r="AP1" s="0" t="n">
        <v>0.0988016717171842</v>
      </c>
    </row>
    <row r="2" customFormat="false" ht="15" hidden="false" customHeight="false" outlineLevel="0" collapsed="false">
      <c r="A2" s="1" t="s">
        <v>2</v>
      </c>
      <c r="B2" s="2" t="s">
        <v>3</v>
      </c>
      <c r="C2" s="0" t="n">
        <v>0.8133</v>
      </c>
      <c r="D2" s="0" t="n">
        <v>0.0977</v>
      </c>
      <c r="E2" s="0" t="n">
        <v>0.754700938360596</v>
      </c>
      <c r="F2" s="0" t="n">
        <v>0.0924482189257072</v>
      </c>
      <c r="G2" s="0" t="n">
        <v>0.77209650893189</v>
      </c>
      <c r="H2" s="0" t="n">
        <v>0.0941441943261394</v>
      </c>
      <c r="I2" s="0" t="n">
        <v>0.789664533410648</v>
      </c>
      <c r="J2" s="0" t="n">
        <v>0.0958428026500446</v>
      </c>
      <c r="K2" s="0" t="n">
        <v>0.807406721442875</v>
      </c>
      <c r="L2" s="0" t="n">
        <v>0.0975440479849155</v>
      </c>
      <c r="M2" s="0" t="n">
        <v>0.82532479962334</v>
      </c>
      <c r="N2" s="0" t="n">
        <v>0.0992479344245891</v>
      </c>
      <c r="O2" s="0" t="n">
        <v>0.843420511663609</v>
      </c>
      <c r="P2" s="0" t="n">
        <v>0.100954466069259</v>
      </c>
      <c r="Q2" s="0" t="n">
        <v>0.861695618561724</v>
      </c>
      <c r="R2" s="0" t="n">
        <v>0.102663647027586</v>
      </c>
      <c r="S2" s="0" t="n">
        <v>0.750000000000001</v>
      </c>
      <c r="T2" s="0" t="n">
        <v>0.0921473543456752</v>
      </c>
      <c r="U2" s="0" t="n">
        <v>0.75368253207494</v>
      </c>
      <c r="V2" s="0" t="n">
        <v>0.0923417582796456</v>
      </c>
      <c r="W2" s="0" t="n">
        <v>0.753062923418044</v>
      </c>
      <c r="X2" s="0" t="n">
        <v>0.0924482189257072</v>
      </c>
      <c r="Y2" s="0" t="n">
        <v>0.835501591542823</v>
      </c>
      <c r="Z2" s="0" t="n">
        <v>0.100149768279263</v>
      </c>
      <c r="AA2" s="0" t="n">
        <v>0.833978749861933</v>
      </c>
      <c r="AB2" s="0" t="n">
        <v>0.0994497253271776</v>
      </c>
      <c r="AC2" s="0" t="n">
        <v>0.838069066963653</v>
      </c>
      <c r="AD2" s="0" t="n">
        <v>0.100165790209812</v>
      </c>
      <c r="AE2" s="0" t="n">
        <v>0.810998278357581</v>
      </c>
      <c r="AF2" s="0" t="n">
        <v>0.0979236015112162</v>
      </c>
      <c r="AG2" s="0" t="n">
        <v>0.841156229299826</v>
      </c>
      <c r="AH2" s="0" t="n">
        <v>0.101301153107624</v>
      </c>
      <c r="AI2" s="0" t="n">
        <v>0.844917929814677</v>
      </c>
      <c r="AJ2" s="0" t="n">
        <v>0.0992228399538606</v>
      </c>
      <c r="AK2" s="0" t="n">
        <v>0.814357952426886</v>
      </c>
      <c r="AL2" s="0" t="n">
        <v>0.0983724846998693</v>
      </c>
      <c r="AM2" s="0" t="n">
        <v>0.844161624679639</v>
      </c>
      <c r="AN2" s="0" t="n">
        <v>0.100329735699014</v>
      </c>
      <c r="AO2" s="0" t="n">
        <v>0.824485933520797</v>
      </c>
      <c r="AP2" s="0" t="n">
        <v>0.098938278544712</v>
      </c>
    </row>
    <row r="3" customFormat="false" ht="15" hidden="false" customHeight="false" outlineLevel="0" collapsed="false">
      <c r="A3" s="1" t="s">
        <v>4</v>
      </c>
      <c r="B3" s="3" t="n">
        <v>1</v>
      </c>
      <c r="C3" s="0" t="n">
        <v>0.817</v>
      </c>
      <c r="D3" s="0" t="n">
        <v>0.0986</v>
      </c>
      <c r="E3" s="0" t="n">
        <v>0.75466946436278</v>
      </c>
      <c r="F3" s="0" t="n">
        <v>0.0924728971277577</v>
      </c>
      <c r="G3" s="0" t="n">
        <v>0.772064165790638</v>
      </c>
      <c r="H3" s="0" t="n">
        <v>0.0941693444630082</v>
      </c>
      <c r="I3" s="0" t="n">
        <v>0.78963130700486</v>
      </c>
      <c r="J3" s="0" t="n">
        <v>0.0958684261275684</v>
      </c>
      <c r="K3" s="0" t="n">
        <v>0.807372597457065</v>
      </c>
      <c r="L3" s="0" t="n">
        <v>0.0975701462121586</v>
      </c>
      <c r="M3" s="0" t="n">
        <v>0.82528976354518</v>
      </c>
      <c r="N3" s="0" t="n">
        <v>0.0992745088138502</v>
      </c>
      <c r="O3" s="0" t="n">
        <v>0.843384548781428</v>
      </c>
      <c r="P3" s="0" t="n">
        <v>0.100981518036077</v>
      </c>
      <c r="Q3" s="0" t="n">
        <v>0.861658713961989</v>
      </c>
      <c r="R3" s="0" t="n">
        <v>0.102691177988646</v>
      </c>
      <c r="S3" s="0" t="n">
        <v>0.75368253207494</v>
      </c>
      <c r="T3" s="0" t="n">
        <v>0.0925090279293093</v>
      </c>
      <c r="U3" s="0" t="n">
        <v>0.757372813317013</v>
      </c>
      <c r="V3" s="0" t="n">
        <v>0.0927028700683047</v>
      </c>
      <c r="W3" s="0" t="n">
        <v>0.770413260779937</v>
      </c>
      <c r="X3" s="0" t="n">
        <v>0.0941441943261394</v>
      </c>
      <c r="Y3" s="0" t="n">
        <v>0.834264149426722</v>
      </c>
      <c r="Z3" s="0" t="n">
        <v>0.100289873598716</v>
      </c>
      <c r="AA3" s="0" t="n">
        <v>0.832761042667226</v>
      </c>
      <c r="AB3" s="0" t="n">
        <v>0.0995939448218284</v>
      </c>
      <c r="AC3" s="0" t="n">
        <v>0.836830662835366</v>
      </c>
      <c r="AD3" s="0" t="n">
        <v>0.100330976744048</v>
      </c>
      <c r="AE3" s="0" t="n">
        <v>0.809667182189403</v>
      </c>
      <c r="AF3" s="0" t="n">
        <v>0.098084085587913</v>
      </c>
      <c r="AG3" s="0" t="n">
        <v>0.839927570815443</v>
      </c>
      <c r="AH3" s="0" t="n">
        <v>0.10144558119415</v>
      </c>
      <c r="AI3" s="0" t="n">
        <v>0.843634697944921</v>
      </c>
      <c r="AJ3" s="0" t="n">
        <v>0.099380440835962</v>
      </c>
      <c r="AK3" s="0" t="n">
        <v>0.81314306388998</v>
      </c>
      <c r="AL3" s="0" t="n">
        <v>0.0985360750745629</v>
      </c>
      <c r="AM3" s="0" t="n">
        <v>0.842828090544642</v>
      </c>
      <c r="AN3" s="0" t="n">
        <v>0.100494674230495</v>
      </c>
      <c r="AO3" s="0" t="n">
        <v>0.823714300757905</v>
      </c>
      <c r="AP3" s="0" t="n">
        <v>0.0990336222456715</v>
      </c>
    </row>
    <row r="4" customFormat="false" ht="15" hidden="false" customHeight="false" outlineLevel="0" collapsed="false">
      <c r="A4" s="1" t="s">
        <v>5</v>
      </c>
      <c r="B4" s="3" t="n">
        <v>43</v>
      </c>
      <c r="C4" s="0" t="n">
        <v>0.7884</v>
      </c>
      <c r="D4" s="0" t="n">
        <v>0.096</v>
      </c>
      <c r="E4" s="0" t="n">
        <v>0.754576251897416</v>
      </c>
      <c r="F4" s="0" t="n">
        <v>0.092496626960343</v>
      </c>
      <c r="G4" s="0" t="n">
        <v>0.771968379295664</v>
      </c>
      <c r="H4" s="0" t="n">
        <v>0.0941935280942214</v>
      </c>
      <c r="I4" s="0" t="n">
        <v>0.789532904659635</v>
      </c>
      <c r="J4" s="0" t="n">
        <v>0.0958930649092208</v>
      </c>
      <c r="K4" s="0" t="n">
        <v>0.807271536865275</v>
      </c>
      <c r="L4" s="0" t="n">
        <v>0.0975952414991649</v>
      </c>
      <c r="M4" s="0" t="n">
        <v>0.825186001727536</v>
      </c>
      <c r="N4" s="0" t="n">
        <v>0.0993000619642351</v>
      </c>
      <c r="O4" s="0" t="n">
        <v>0.843278042168281</v>
      </c>
      <c r="P4" s="0" t="n">
        <v>0.101007530410982</v>
      </c>
      <c r="Q4" s="0" t="n">
        <v>0.861549418385853</v>
      </c>
      <c r="R4" s="0" t="n">
        <v>0.102717650952334</v>
      </c>
      <c r="S4" s="0" t="n">
        <v>0.757372813317013</v>
      </c>
      <c r="T4" s="0" t="n">
        <v>0.0928708212841267</v>
      </c>
      <c r="U4" s="0" t="n">
        <v>0.761070860032822</v>
      </c>
      <c r="V4" s="0" t="n">
        <v>0.0930641012347416</v>
      </c>
      <c r="W4" s="0" t="n">
        <v>0.787935317138651</v>
      </c>
      <c r="X4" s="0" t="n">
        <v>0.0958428026500446</v>
      </c>
      <c r="Y4" s="0" t="n">
        <v>0.832267182132016</v>
      </c>
      <c r="Z4" s="0" t="n">
        <v>0.100353509191704</v>
      </c>
      <c r="AA4" s="0" t="n">
        <v>0.830795458516696</v>
      </c>
      <c r="AB4" s="0" t="n">
        <v>0.0996653810791127</v>
      </c>
      <c r="AC4" s="0" t="n">
        <v>0.834830177455479</v>
      </c>
      <c r="AD4" s="0" t="n">
        <v>0.100429642812753</v>
      </c>
      <c r="AE4" s="0" t="n">
        <v>0.807518800136459</v>
      </c>
      <c r="AF4" s="0" t="n">
        <v>0.098164479424235</v>
      </c>
      <c r="AG4" s="0" t="n">
        <v>0.837944635791891</v>
      </c>
      <c r="AH4" s="0" t="n">
        <v>0.10151524168648</v>
      </c>
      <c r="AI4" s="0" t="n">
        <v>0.841562329149133</v>
      </c>
      <c r="AJ4" s="0" t="n">
        <v>0.0994657774313007</v>
      </c>
      <c r="AK4" s="0" t="n">
        <v>0.811180989311577</v>
      </c>
      <c r="AL4" s="0" t="n">
        <v>0.0986329490577431</v>
      </c>
      <c r="AM4" s="0" t="n">
        <v>0.840674929850946</v>
      </c>
      <c r="AN4" s="0" t="n">
        <v>0.100582958549924</v>
      </c>
      <c r="AO4" s="0" t="n">
        <v>0.822468551953624</v>
      </c>
      <c r="AP4" s="0" t="n">
        <v>0.0990840388151043</v>
      </c>
    </row>
    <row r="5" customFormat="false" ht="15" hidden="false" customHeight="false" outlineLevel="0" collapsed="false">
      <c r="A5" s="1" t="s">
        <v>6</v>
      </c>
      <c r="B5" s="3" t="n">
        <v>2</v>
      </c>
      <c r="C5" s="0" t="n">
        <v>0.8203</v>
      </c>
      <c r="D5" s="0" t="n">
        <v>0.0995</v>
      </c>
      <c r="E5" s="0" t="n">
        <v>0.754424883067274</v>
      </c>
      <c r="F5" s="0" t="n">
        <v>0.0925184964993049</v>
      </c>
      <c r="G5" s="0" t="n">
        <v>0.77181283046825</v>
      </c>
      <c r="H5" s="0" t="n">
        <v>0.0942158158563939</v>
      </c>
      <c r="I5" s="0" t="n">
        <v>0.789373107921916</v>
      </c>
      <c r="J5" s="0" t="n">
        <v>0.0959157721404404</v>
      </c>
      <c r="K5" s="0" t="n">
        <v>0.807107423369371</v>
      </c>
      <c r="L5" s="0" t="n">
        <v>0.0976183694481282</v>
      </c>
      <c r="M5" s="0" t="n">
        <v>0.825017501678869</v>
      </c>
      <c r="N5" s="0" t="n">
        <v>0.0993236118825048</v>
      </c>
      <c r="O5" s="0" t="n">
        <v>0.843105084813581</v>
      </c>
      <c r="P5" s="0" t="n">
        <v>0.101031503552993</v>
      </c>
      <c r="Q5" s="0" t="n">
        <v>0.861371932001015</v>
      </c>
      <c r="R5" s="0" t="n">
        <v>0.102742048575399</v>
      </c>
      <c r="S5" s="0" t="n">
        <v>0.761070860032822</v>
      </c>
      <c r="T5" s="0" t="n">
        <v>0.0932327344497907</v>
      </c>
      <c r="U5" s="0" t="n">
        <v>0.764776688563286</v>
      </c>
      <c r="V5" s="0" t="n">
        <v>0.0934254518184209</v>
      </c>
      <c r="W5" s="0" t="n">
        <v>0.805630792023896</v>
      </c>
      <c r="X5" s="0" t="n">
        <v>0.0975440479849155</v>
      </c>
      <c r="Y5" s="0" t="n">
        <v>0.829587431991926</v>
      </c>
      <c r="Z5" s="0" t="n">
        <v>0.100338229578076</v>
      </c>
      <c r="AA5" s="0" t="n">
        <v>0.828157533706935</v>
      </c>
      <c r="AB5" s="0" t="n">
        <v>0.0996612888437252</v>
      </c>
      <c r="AC5" s="0" t="n">
        <v>0.832144488355258</v>
      </c>
      <c r="AD5" s="0" t="n">
        <v>0.10045799673424</v>
      </c>
      <c r="AE5" s="0" t="n">
        <v>0.804635693316218</v>
      </c>
      <c r="AF5" s="0" t="n">
        <v>0.0981616935301377</v>
      </c>
      <c r="AG5" s="0" t="n">
        <v>0.835283627310083</v>
      </c>
      <c r="AH5" s="0" t="n">
        <v>0.101507457570959</v>
      </c>
      <c r="AI5" s="0" t="n">
        <v>0.838780463397936</v>
      </c>
      <c r="AJ5" s="0" t="n">
        <v>0.0994755703023753</v>
      </c>
      <c r="AK5" s="0" t="n">
        <v>0.808547130117383</v>
      </c>
      <c r="AL5" s="0" t="n">
        <v>0.098659383836564</v>
      </c>
      <c r="AM5" s="0" t="n">
        <v>0.837784887356502</v>
      </c>
      <c r="AN5" s="0" t="n">
        <v>0.100591195940416</v>
      </c>
      <c r="AO5" s="0" t="n">
        <v>0.820796560535878</v>
      </c>
      <c r="AP5" s="0" t="n">
        <v>0.0990875907725209</v>
      </c>
    </row>
    <row r="6" customFormat="false" ht="15" hidden="false" customHeight="false" outlineLevel="0" collapsed="false">
      <c r="A6" s="1" t="s">
        <v>7</v>
      </c>
      <c r="B6" s="3" t="n">
        <f aca="false">FALSE()</f>
        <v>0</v>
      </c>
      <c r="C6" s="0" t="n">
        <v>0.8231</v>
      </c>
      <c r="D6" s="0" t="n">
        <v>0.0975</v>
      </c>
      <c r="E6" s="0" t="n">
        <v>0.754221174891607</v>
      </c>
      <c r="F6" s="0" t="n">
        <v>0.0925376653105255</v>
      </c>
      <c r="G6" s="0" t="n">
        <v>0.771603496962603</v>
      </c>
      <c r="H6" s="0" t="n">
        <v>0.0942353512433246</v>
      </c>
      <c r="I6" s="0" t="n">
        <v>0.789158057690718</v>
      </c>
      <c r="J6" s="0" t="n">
        <v>0.0959356751950659</v>
      </c>
      <c r="K6" s="0" t="n">
        <v>0.806886563758965</v>
      </c>
      <c r="L6" s="0" t="n">
        <v>0.0976386412649402</v>
      </c>
      <c r="M6" s="0" t="n">
        <v>0.824790738761554</v>
      </c>
      <c r="N6" s="0" t="n">
        <v>0.0993442535585073</v>
      </c>
      <c r="O6" s="0" t="n">
        <v>0.842872323371473</v>
      </c>
      <c r="P6" s="0" t="n">
        <v>0.101052516187707</v>
      </c>
      <c r="Q6" s="0" t="n">
        <v>0.861133075509709</v>
      </c>
      <c r="R6" s="0" t="n">
        <v>0.102763433270868</v>
      </c>
      <c r="S6" s="0" t="n">
        <v>0.764776688563286</v>
      </c>
      <c r="T6" s="0" t="n">
        <v>0.0935947674659778</v>
      </c>
      <c r="U6" s="0" t="n">
        <v>0.768490315283708</v>
      </c>
      <c r="V6" s="0" t="n">
        <v>0.0937869218588197</v>
      </c>
      <c r="W6" s="0" t="n">
        <v>0.823501401785898</v>
      </c>
      <c r="X6" s="0" t="n">
        <v>0.0992479344245891</v>
      </c>
      <c r="Y6" s="0" t="n">
        <v>0.826327880301516</v>
      </c>
      <c r="Z6" s="0" t="n">
        <v>0.100244621944815</v>
      </c>
      <c r="AA6" s="0" t="n">
        <v>0.824948642209017</v>
      </c>
      <c r="AB6" s="0" t="n">
        <v>0.0995818253779767</v>
      </c>
      <c r="AC6" s="0" t="n">
        <v>0.82887680506067</v>
      </c>
      <c r="AD6" s="0" t="n">
        <v>0.100414948883206</v>
      </c>
      <c r="AE6" s="0" t="n">
        <v>0.801128657906916</v>
      </c>
      <c r="AF6" s="0" t="n">
        <v>0.0980758349659689</v>
      </c>
      <c r="AG6" s="0" t="n">
        <v>0.832046806433663</v>
      </c>
      <c r="AH6" s="0" t="n">
        <v>0.101422527986781</v>
      </c>
      <c r="AI6" s="0" t="n">
        <v>0.835396006232063</v>
      </c>
      <c r="AJ6" s="0" t="n">
        <v>0.0994094431146421</v>
      </c>
      <c r="AK6" s="0" t="n">
        <v>0.805342704039144</v>
      </c>
      <c r="AL6" s="0" t="n">
        <v>0.0986143635373002</v>
      </c>
      <c r="AM6" s="0" t="n">
        <v>0.834269025773618</v>
      </c>
      <c r="AN6" s="0" t="n">
        <v>0.100519069843674</v>
      </c>
      <c r="AO6" s="0" t="n">
        <v>0.818762580197189</v>
      </c>
      <c r="AP6" s="0" t="n">
        <v>0.0990441416181898</v>
      </c>
    </row>
    <row r="7" customFormat="false" ht="15" hidden="false" customHeight="false" outlineLevel="0" collapsed="false">
      <c r="A7" s="1" t="s">
        <v>8</v>
      </c>
      <c r="B7" s="3" t="n">
        <v>1</v>
      </c>
      <c r="C7" s="0" t="n">
        <v>0.7937</v>
      </c>
      <c r="D7" s="0" t="n">
        <v>0.0968</v>
      </c>
      <c r="E7" s="0" t="n">
        <v>0.753972955761367</v>
      </c>
      <c r="F7" s="0" t="n">
        <v>0.0925533967473396</v>
      </c>
      <c r="G7" s="0" t="n">
        <v>0.771348423347947</v>
      </c>
      <c r="H7" s="0" t="n">
        <v>0.0942513835210492</v>
      </c>
      <c r="I7" s="0" t="n">
        <v>0.788896018225826</v>
      </c>
      <c r="J7" s="0" t="n">
        <v>0.0959520092098697</v>
      </c>
      <c r="K7" s="0" t="n">
        <v>0.806617445545025</v>
      </c>
      <c r="L7" s="0" t="n">
        <v>0.0976552779150493</v>
      </c>
      <c r="M7" s="0" t="n">
        <v>0.824514427347333</v>
      </c>
      <c r="N7" s="0" t="n">
        <v>0.0993611937442096</v>
      </c>
      <c r="O7" s="0" t="n">
        <v>0.842588702733643</v>
      </c>
      <c r="P7" s="0" t="n">
        <v>0.101069760811356</v>
      </c>
      <c r="Q7" s="0" t="n">
        <v>0.860842028032942</v>
      </c>
      <c r="R7" s="0" t="n">
        <v>0.102780983236889</v>
      </c>
      <c r="S7" s="0" t="n">
        <v>0.768490315283708</v>
      </c>
      <c r="T7" s="0" t="n">
        <v>0.0939569203723776</v>
      </c>
      <c r="U7" s="0" t="n">
        <v>0.772211756603852</v>
      </c>
      <c r="V7" s="0" t="n">
        <v>0.0941485113954282</v>
      </c>
      <c r="W7" s="0" t="n">
        <v>0.841548879761864</v>
      </c>
      <c r="X7" s="0" t="n">
        <v>0.100954466069259</v>
      </c>
      <c r="Y7" s="0" t="n">
        <v>0.822613789804271</v>
      </c>
      <c r="Z7" s="0" t="n">
        <v>0.100076283580771</v>
      </c>
      <c r="AA7" s="0" t="n">
        <v>0.821292099923641</v>
      </c>
      <c r="AB7" s="0" t="n">
        <v>0.0994300444182924</v>
      </c>
      <c r="AC7" s="0" t="n">
        <v>0.82515270280819</v>
      </c>
      <c r="AD7" s="0" t="n">
        <v>0.100302153564426</v>
      </c>
      <c r="AE7" s="0" t="n">
        <v>0.797132467312565</v>
      </c>
      <c r="AF7" s="0" t="n">
        <v>0.0979102032281996</v>
      </c>
      <c r="AG7" s="0" t="n">
        <v>0.828358562373682</v>
      </c>
      <c r="AH7" s="0" t="n">
        <v>0.101263716730237</v>
      </c>
      <c r="AI7" s="0" t="n">
        <v>0.831539020442371</v>
      </c>
      <c r="AJ7" s="0" t="n">
        <v>0.0992699370988413</v>
      </c>
      <c r="AK7" s="0" t="n">
        <v>0.801690855373984</v>
      </c>
      <c r="AL7" s="0" t="n">
        <v>0.0984996182648047</v>
      </c>
      <c r="AM7" s="0" t="n">
        <v>0.830262457691206</v>
      </c>
      <c r="AN7" s="0" t="n">
        <v>0.100369352025147</v>
      </c>
      <c r="AO7" s="0" t="n">
        <v>0.816444775661302</v>
      </c>
      <c r="AP7" s="0" t="n">
        <v>0.0989553610787454</v>
      </c>
    </row>
    <row r="8" customFormat="false" ht="15" hidden="false" customHeight="false" outlineLevel="0" collapsed="false">
      <c r="A8" s="1" t="s">
        <v>9</v>
      </c>
      <c r="B8" s="3" t="n">
        <f aca="false">FALSE()</f>
        <v>0</v>
      </c>
      <c r="C8" s="0" t="n">
        <v>0.8215</v>
      </c>
      <c r="D8" s="0" t="n">
        <v>0.0985</v>
      </c>
      <c r="E8" s="0" t="n">
        <v>0.753689764598525</v>
      </c>
      <c r="F8" s="0" t="n">
        <v>0.0925650862594529</v>
      </c>
      <c r="G8" s="0" t="n">
        <v>0.771057411960249</v>
      </c>
      <c r="H8" s="0" t="n">
        <v>0.0942632965781259</v>
      </c>
      <c r="I8" s="0" t="n">
        <v>0.78859705955692</v>
      </c>
      <c r="J8" s="0" t="n">
        <v>0.0959641464778232</v>
      </c>
      <c r="K8" s="0" t="n">
        <v>0.806310410789589</v>
      </c>
      <c r="L8" s="0" t="n">
        <v>0.0976676400613219</v>
      </c>
      <c r="M8" s="0" t="n">
        <v>0.824199185928897</v>
      </c>
      <c r="N8" s="0" t="n">
        <v>0.0993737814377755</v>
      </c>
      <c r="O8" s="0" t="n">
        <v>0.842265122282148</v>
      </c>
      <c r="P8" s="0" t="n">
        <v>0.101082574722725</v>
      </c>
      <c r="Q8" s="0" t="n">
        <v>0.860509974362026</v>
      </c>
      <c r="R8" s="0" t="n">
        <v>0.102794024038108</v>
      </c>
      <c r="S8" s="0" t="n">
        <v>0.772211756603852</v>
      </c>
      <c r="T8" s="0" t="n">
        <v>0.0943191932086922</v>
      </c>
      <c r="U8" s="0" t="n">
        <v>0.775941028968011</v>
      </c>
      <c r="V8" s="0" t="n">
        <v>0.09451022046775</v>
      </c>
      <c r="W8" s="0" t="n">
        <v>0.859774976444114</v>
      </c>
      <c r="X8" s="0" t="n">
        <v>0.102663647025484</v>
      </c>
      <c r="Y8" s="0" t="n">
        <v>0.818587890915113</v>
      </c>
      <c r="Z8" s="0" t="n">
        <v>0.0998396836348698</v>
      </c>
      <c r="AA8" s="0" t="n">
        <v>0.817328425720221</v>
      </c>
      <c r="AB8" s="0" t="n">
        <v>0.0992117788218333</v>
      </c>
      <c r="AC8" s="0" t="n">
        <v>0.82111529675888</v>
      </c>
      <c r="AD8" s="0" t="n">
        <v>0.100123945438744</v>
      </c>
      <c r="AE8" s="0" t="n">
        <v>0.792800692896616</v>
      </c>
      <c r="AF8" s="0" t="n">
        <v>0.0976711634516249</v>
      </c>
      <c r="AG8" s="0" t="n">
        <v>0.824360632280974</v>
      </c>
      <c r="AH8" s="0" t="n">
        <v>0.101037126828854</v>
      </c>
      <c r="AI8" s="0" t="n">
        <v>0.827357727829736</v>
      </c>
      <c r="AJ8" s="0" t="n">
        <v>0.0990624133929242</v>
      </c>
      <c r="AK8" s="0" t="n">
        <v>0.797731922618125</v>
      </c>
      <c r="AL8" s="0" t="n">
        <v>0.0983195576155497</v>
      </c>
      <c r="AM8" s="0" t="n">
        <v>0.825919153273764</v>
      </c>
      <c r="AN8" s="0" t="n">
        <v>0.100147796056638</v>
      </c>
      <c r="AO8" s="0" t="n">
        <v>0.813932218856692</v>
      </c>
      <c r="AP8" s="0" t="n">
        <v>0.0988246609405298</v>
      </c>
    </row>
    <row r="9" customFormat="false" ht="15" hidden="false" customHeight="false" outlineLevel="0" collapsed="false">
      <c r="A9" s="1" t="s">
        <v>10</v>
      </c>
      <c r="B9" s="3" t="n">
        <f aca="false">TRUE()</f>
        <v>1</v>
      </c>
      <c r="C9" s="0" t="s">
        <v>11</v>
      </c>
      <c r="D9" s="0" t="s">
        <v>11</v>
      </c>
      <c r="E9" s="0" t="n">
        <v>0.753382484280654</v>
      </c>
      <c r="F9" s="0" t="n">
        <v>0.0925722846254702</v>
      </c>
      <c r="G9" s="0" t="n">
        <v>0.770741646203935</v>
      </c>
      <c r="H9" s="0" t="n">
        <v>0.094270632602452</v>
      </c>
      <c r="I9" s="0" t="n">
        <v>0.78827267049799</v>
      </c>
      <c r="J9" s="0" t="n">
        <v>0.0959716205705255</v>
      </c>
      <c r="K9" s="0" t="n">
        <v>0.805977258666123</v>
      </c>
      <c r="L9" s="0" t="n">
        <v>0.0976752526334094</v>
      </c>
      <c r="M9" s="0" t="n">
        <v>0.823857129057168</v>
      </c>
      <c r="N9" s="0" t="n">
        <v>0.0993815329012005</v>
      </c>
      <c r="O9" s="0" t="n">
        <v>0.841914017032271</v>
      </c>
      <c r="P9" s="0" t="n">
        <v>0.101090465490385</v>
      </c>
      <c r="Q9" s="0" t="n">
        <v>0.860149675133317</v>
      </c>
      <c r="R9" s="0" t="n">
        <v>0.102802054523848</v>
      </c>
      <c r="S9" s="0" t="n">
        <v>0.775941028968011</v>
      </c>
      <c r="T9" s="0" t="n">
        <v>0.0946815860146377</v>
      </c>
      <c r="U9" s="0" t="n">
        <v>0.779678148855083</v>
      </c>
      <c r="V9" s="0" t="n">
        <v>0.0948720491153014</v>
      </c>
      <c r="W9" s="0" t="s">
        <v>11</v>
      </c>
      <c r="X9" s="0" t="s">
        <v>11</v>
      </c>
      <c r="Y9" s="0" t="n">
        <v>0.814404896670603</v>
      </c>
      <c r="Z9" s="0" t="n">
        <v>0.0995439145103448</v>
      </c>
      <c r="AA9" s="0" t="n">
        <v>0.81320994137554</v>
      </c>
      <c r="AB9" s="0" t="n">
        <v>0.0989354164130664</v>
      </c>
      <c r="AC9" s="0" t="n">
        <v>0.816919742163011</v>
      </c>
      <c r="AD9" s="0" t="n">
        <v>0.0998871729444886</v>
      </c>
      <c r="AE9" s="0" t="n">
        <v>0.788299802320588</v>
      </c>
      <c r="AF9" s="0" t="n">
        <v>0.0973679018008035</v>
      </c>
      <c r="AG9" s="0" t="n">
        <v>0.820206654366938</v>
      </c>
      <c r="AH9" s="0" t="n">
        <v>0.100751466005469</v>
      </c>
      <c r="AI9" s="0" t="n">
        <v>0.823012813124365</v>
      </c>
      <c r="AJ9" s="0" t="n">
        <v>0.0987948470165285</v>
      </c>
      <c r="AK9" s="0" t="n">
        <v>0.79361804533718</v>
      </c>
      <c r="AL9" s="0" t="n">
        <v>0.0980811012193068</v>
      </c>
      <c r="AM9" s="0" t="n">
        <v>0.821406023274301</v>
      </c>
      <c r="AN9" s="0" t="n">
        <v>0.0998629162097675</v>
      </c>
      <c r="AO9" s="0" t="n">
        <v>0.811321465932302</v>
      </c>
      <c r="AP9" s="0" t="n">
        <v>0.0986570639365572</v>
      </c>
    </row>
    <row r="10" customFormat="false" ht="15" hidden="false" customHeight="false" outlineLevel="0" collapsed="false">
      <c r="A10" s="1" t="s">
        <v>12</v>
      </c>
      <c r="B10" s="3" t="n">
        <f aca="false">FALSE()</f>
        <v>0</v>
      </c>
      <c r="E10" s="0" t="n">
        <v>0.753062923418044</v>
      </c>
      <c r="F10" s="0" t="n">
        <v>0.0925747152162225</v>
      </c>
      <c r="G10" s="0" t="n">
        <v>0.770413260779937</v>
      </c>
      <c r="H10" s="0" t="n">
        <v>0.0942731096747268</v>
      </c>
      <c r="I10" s="0" t="n">
        <v>0.787935317138651</v>
      </c>
      <c r="J10" s="0" t="n">
        <v>0.0959741442627857</v>
      </c>
      <c r="K10" s="0" t="n">
        <v>0.805630792023896</v>
      </c>
      <c r="L10" s="0" t="n">
        <v>0.0976778230844358</v>
      </c>
      <c r="M10" s="0" t="n">
        <v>0.823501401785898</v>
      </c>
      <c r="N10" s="0" t="n">
        <v>0.0993841502500922</v>
      </c>
      <c r="O10" s="0" t="n">
        <v>0.841548879761864</v>
      </c>
      <c r="P10" s="0" t="n">
        <v>0.10109312987656</v>
      </c>
      <c r="Q10" s="0" t="n">
        <v>0.859774976444114</v>
      </c>
      <c r="R10" s="0" t="n">
        <v>0.102804766087045</v>
      </c>
      <c r="S10" s="0" t="n">
        <v>0.779678148855083</v>
      </c>
      <c r="T10" s="0" t="n">
        <v>0.095044098829943</v>
      </c>
      <c r="U10" s="0" t="n">
        <v>0.783423132778642</v>
      </c>
      <c r="V10" s="0" t="n">
        <v>0.095233997377612</v>
      </c>
      <c r="Y10" s="0" t="n">
        <v>0.810225557193707</v>
      </c>
      <c r="Z10" s="0" t="n">
        <v>0.0992003424487825</v>
      </c>
      <c r="AA10" s="0" t="n">
        <v>0.809094917933291</v>
      </c>
      <c r="AB10" s="0" t="n">
        <v>0.0986115776443749</v>
      </c>
      <c r="AC10" s="0" t="n">
        <v>0.812727271830808</v>
      </c>
      <c r="AD10" s="0" t="n">
        <v>0.0996009351158319</v>
      </c>
      <c r="AE10" s="0" t="n">
        <v>0.783802762285187</v>
      </c>
      <c r="AF10" s="0" t="n">
        <v>0.0970120724509054</v>
      </c>
      <c r="AG10" s="0" t="n">
        <v>0.816056263673231</v>
      </c>
      <c r="AH10" s="0" t="n">
        <v>0.100417712045324</v>
      </c>
      <c r="AI10" s="0" t="n">
        <v>0.81867124896173</v>
      </c>
      <c r="AJ10" s="0" t="n">
        <v>0.0984775203954462</v>
      </c>
      <c r="AK10" s="0" t="n">
        <v>0.789507317527967</v>
      </c>
      <c r="AL10" s="0" t="n">
        <v>0.0977934128216558</v>
      </c>
      <c r="AM10" s="0" t="n">
        <v>0.816896504747704</v>
      </c>
      <c r="AN10" s="0" t="n">
        <v>0.0995256602572878</v>
      </c>
      <c r="AO10" s="0" t="n">
        <v>0.808712846658889</v>
      </c>
      <c r="AP10" s="0" t="n">
        <v>0.0984590107257007</v>
      </c>
    </row>
    <row r="11" customFormat="false" ht="15" hidden="false" customHeight="false" outlineLevel="0" collapsed="false">
      <c r="A11" s="1" t="s">
        <v>13</v>
      </c>
      <c r="B11" s="3" t="n">
        <f aca="false">FALSE()</f>
        <v>0</v>
      </c>
      <c r="E11" s="0" t="n">
        <v>0.752743362555434</v>
      </c>
      <c r="F11" s="0" t="n">
        <v>0.0925722846254702</v>
      </c>
      <c r="G11" s="0" t="n">
        <v>0.77008487535594</v>
      </c>
      <c r="H11" s="0" t="n">
        <v>0.094270632602452</v>
      </c>
      <c r="I11" s="0" t="n">
        <v>0.787597963779311</v>
      </c>
      <c r="J11" s="0" t="n">
        <v>0.0959716205705255</v>
      </c>
      <c r="K11" s="0" t="n">
        <v>0.80528432538167</v>
      </c>
      <c r="L11" s="0" t="n">
        <v>0.0976752526334094</v>
      </c>
      <c r="M11" s="0" t="n">
        <v>0.823145674514627</v>
      </c>
      <c r="N11" s="0" t="n">
        <v>0.0993815329012005</v>
      </c>
      <c r="O11" s="0" t="n">
        <v>0.841183742491457</v>
      </c>
      <c r="P11" s="0" t="n">
        <v>0.101090465490385</v>
      </c>
      <c r="Q11" s="0" t="n">
        <v>0.859400277754912</v>
      </c>
      <c r="R11" s="0" t="n">
        <v>0.102802054523848</v>
      </c>
      <c r="S11" s="0" t="n">
        <v>0.783423132778642</v>
      </c>
      <c r="T11" s="0" t="n">
        <v>0.0954067316943501</v>
      </c>
      <c r="U11" s="0" t="n">
        <v>0.787175997287011</v>
      </c>
      <c r="V11" s="0" t="n">
        <v>0.0955960652942247</v>
      </c>
      <c r="Y11" s="0" t="n">
        <v>0.806210482156722</v>
      </c>
      <c r="Z11" s="0" t="n">
        <v>0.0988221707318314</v>
      </c>
      <c r="AA11" s="0" t="n">
        <v>0.805141493436629</v>
      </c>
      <c r="AB11" s="0" t="n">
        <v>0.0982527074580287</v>
      </c>
      <c r="AC11" s="0" t="n">
        <v>0.808699000045974</v>
      </c>
      <c r="AD11" s="0" t="n">
        <v>0.0992762319120046</v>
      </c>
      <c r="AE11" s="0" t="n">
        <v>0.779482391517007</v>
      </c>
      <c r="AF11" s="0" t="n">
        <v>0.0966173497242957</v>
      </c>
      <c r="AG11" s="0" t="n">
        <v>0.812068957386647</v>
      </c>
      <c r="AH11" s="0" t="n">
        <v>0.100048690925936</v>
      </c>
      <c r="AI11" s="0" t="n">
        <v>0.814499879217824</v>
      </c>
      <c r="AJ11" s="0" t="n">
        <v>0.0981226282137667</v>
      </c>
      <c r="AK11" s="0" t="n">
        <v>0.78555771215487</v>
      </c>
      <c r="AL11" s="0" t="n">
        <v>0.0974675481263809</v>
      </c>
      <c r="AM11" s="0" t="n">
        <v>0.812563895961982</v>
      </c>
      <c r="AN11" s="0" t="n">
        <v>0.0991489887563174</v>
      </c>
      <c r="AO11" s="0" t="n">
        <v>0.8062066088122</v>
      </c>
      <c r="AP11" s="0" t="n">
        <v>0.0982381123817841</v>
      </c>
    </row>
    <row r="12" customFormat="false" ht="15" hidden="false" customHeight="false" outlineLevel="0" collapsed="false">
      <c r="A12" s="1" t="s">
        <v>14</v>
      </c>
      <c r="B12" s="3" t="s">
        <v>15</v>
      </c>
      <c r="E12" s="0" t="n">
        <v>0.752436082237563</v>
      </c>
      <c r="F12" s="0" t="n">
        <v>0.0925650862594529</v>
      </c>
      <c r="G12" s="0" t="n">
        <v>0.769769109599626</v>
      </c>
      <c r="H12" s="0" t="n">
        <v>0.0942632965781259</v>
      </c>
      <c r="I12" s="0" t="n">
        <v>0.787273574720381</v>
      </c>
      <c r="J12" s="0" t="n">
        <v>0.0959641464778232</v>
      </c>
      <c r="K12" s="0" t="n">
        <v>0.804951173258204</v>
      </c>
      <c r="L12" s="0" t="n">
        <v>0.0976676400613219</v>
      </c>
      <c r="M12" s="0" t="n">
        <v>0.822803617642898</v>
      </c>
      <c r="N12" s="0" t="n">
        <v>0.0993737814377755</v>
      </c>
      <c r="O12" s="0" t="n">
        <v>0.840832637241581</v>
      </c>
      <c r="P12" s="0" t="n">
        <v>0.101082574722725</v>
      </c>
      <c r="Q12" s="0" t="n">
        <v>0.859039978526202</v>
      </c>
      <c r="R12" s="0" t="n">
        <v>0.102794024038108</v>
      </c>
      <c r="S12" s="0" t="n">
        <v>0.787175997287011</v>
      </c>
      <c r="T12" s="0" t="n">
        <v>0.0957694846476145</v>
      </c>
      <c r="U12" s="0" t="n">
        <v>0.790936758963337</v>
      </c>
      <c r="V12" s="0" t="n">
        <v>0.095958252904695</v>
      </c>
      <c r="Y12" s="0" t="n">
        <v>0.802513968641639</v>
      </c>
      <c r="Z12" s="0" t="n">
        <v>0.0984239322864928</v>
      </c>
      <c r="AA12" s="0" t="n">
        <v>0.801501595771854</v>
      </c>
      <c r="AB12" s="0" t="n">
        <v>0.0978725970340324</v>
      </c>
      <c r="AC12" s="0" t="n">
        <v>0.804989731034118</v>
      </c>
      <c r="AD12" s="0" t="n">
        <v>0.0989255414950342</v>
      </c>
      <c r="AE12" s="0" t="n">
        <v>0.775504719441775</v>
      </c>
      <c r="AF12" s="0" t="n">
        <v>0.0961989025939951</v>
      </c>
      <c r="AG12" s="0" t="n">
        <v>0.808397965451672</v>
      </c>
      <c r="AH12" s="0" t="n">
        <v>0.0996585839219732</v>
      </c>
      <c r="AI12" s="0" t="n">
        <v>0.810659007292573</v>
      </c>
      <c r="AJ12" s="0" t="n">
        <v>0.097743808779006</v>
      </c>
      <c r="AK12" s="0" t="n">
        <v>0.781921010337414</v>
      </c>
      <c r="AL12" s="0" t="n">
        <v>0.0971160299309745</v>
      </c>
      <c r="AM12" s="0" t="n">
        <v>0.808574696643017</v>
      </c>
      <c r="AN12" s="0" t="n">
        <v>0.0987473769813989</v>
      </c>
      <c r="AO12" s="0" t="n">
        <v>0.803899065707168</v>
      </c>
      <c r="AP12" s="0" t="n">
        <v>0.0980028579042828</v>
      </c>
    </row>
    <row r="13" customFormat="false" ht="15" hidden="false" customHeight="false" outlineLevel="0" collapsed="false">
      <c r="A13" s="1" t="s">
        <v>16</v>
      </c>
      <c r="B13" s="3" t="n">
        <f aca="false">TRUE()</f>
        <v>1</v>
      </c>
      <c r="E13" s="0" t="n">
        <v>0.752152891074721</v>
      </c>
      <c r="F13" s="0" t="n">
        <v>0.0925533967473396</v>
      </c>
      <c r="G13" s="0" t="n">
        <v>0.769478098211927</v>
      </c>
      <c r="H13" s="0" t="n">
        <v>0.0942513835210492</v>
      </c>
      <c r="I13" s="0" t="n">
        <v>0.786974616051475</v>
      </c>
      <c r="J13" s="0" t="n">
        <v>0.0959520092098697</v>
      </c>
      <c r="K13" s="0" t="n">
        <v>0.804644138502768</v>
      </c>
      <c r="L13" s="0" t="n">
        <v>0.0976552779150493</v>
      </c>
      <c r="M13" s="0" t="n">
        <v>0.822488376224462</v>
      </c>
      <c r="N13" s="0" t="n">
        <v>0.0993611937442096</v>
      </c>
      <c r="O13" s="0" t="n">
        <v>0.840509056790085</v>
      </c>
      <c r="P13" s="0" t="n">
        <v>0.101069760811356</v>
      </c>
      <c r="Q13" s="0" t="n">
        <v>0.858707924855287</v>
      </c>
      <c r="R13" s="0" t="n">
        <v>0.102780983236889</v>
      </c>
      <c r="S13" s="0" t="n">
        <v>0.790936758963337</v>
      </c>
      <c r="T13" s="0" t="n">
        <v>0.0961323577295046</v>
      </c>
      <c r="U13" s="0" t="n">
        <v>0.794705434425663</v>
      </c>
      <c r="V13" s="0" t="n">
        <v>0.0963205602485913</v>
      </c>
      <c r="Y13" s="0" t="n">
        <v>0.799278071589814</v>
      </c>
      <c r="Z13" s="0" t="n">
        <v>0.0980209311928862</v>
      </c>
      <c r="AA13" s="0" t="n">
        <v>0.798315104164945</v>
      </c>
      <c r="AB13" s="0" t="n">
        <v>0.0974858538028117</v>
      </c>
      <c r="AC13" s="0" t="n">
        <v>0.801742009923185</v>
      </c>
      <c r="AD13" s="0" t="n">
        <v>0.0985623407009755</v>
      </c>
      <c r="AE13" s="0" t="n">
        <v>0.772022605766639</v>
      </c>
      <c r="AF13" s="0" t="n">
        <v>0.0957728117485532</v>
      </c>
      <c r="AG13" s="0" t="n">
        <v>0.805184362029652</v>
      </c>
      <c r="AH13" s="0" t="n">
        <v>0.0992623826268242</v>
      </c>
      <c r="AI13" s="0" t="n">
        <v>0.80729623574008</v>
      </c>
      <c r="AJ13" s="0" t="n">
        <v>0.0973556199095977</v>
      </c>
      <c r="AK13" s="0" t="n">
        <v>0.778736968486958</v>
      </c>
      <c r="AL13" s="0" t="n">
        <v>0.0967523668825524</v>
      </c>
      <c r="AM13" s="0" t="n">
        <v>0.805082209483467</v>
      </c>
      <c r="AN13" s="0" t="n">
        <v>0.0983362586478157</v>
      </c>
      <c r="AO13" s="0" t="n">
        <v>0.801878894931236</v>
      </c>
      <c r="AP13" s="0" t="n">
        <v>0.097762287990835</v>
      </c>
    </row>
    <row r="14" customFormat="false" ht="15" hidden="false" customHeight="false" outlineLevel="0" collapsed="false">
      <c r="A14" s="1" t="s">
        <v>17</v>
      </c>
      <c r="B14" s="3" t="n">
        <f aca="false">TRUE()</f>
        <v>1</v>
      </c>
      <c r="E14" s="0" t="n">
        <v>0.75190467194448</v>
      </c>
      <c r="F14" s="0" t="n">
        <v>0.0925376653105255</v>
      </c>
      <c r="G14" s="0" t="n">
        <v>0.769223024597272</v>
      </c>
      <c r="H14" s="0" t="n">
        <v>0.0942353512433246</v>
      </c>
      <c r="I14" s="0" t="n">
        <v>0.786712576586583</v>
      </c>
      <c r="J14" s="0" t="n">
        <v>0.0959356751950659</v>
      </c>
      <c r="K14" s="0" t="n">
        <v>0.804375020288828</v>
      </c>
      <c r="L14" s="0" t="n">
        <v>0.0976386412649402</v>
      </c>
      <c r="M14" s="0" t="n">
        <v>0.822212064810241</v>
      </c>
      <c r="N14" s="0" t="n">
        <v>0.0993442535585073</v>
      </c>
      <c r="O14" s="0" t="n">
        <v>0.840225436152256</v>
      </c>
      <c r="P14" s="0" t="n">
        <v>0.101052516187707</v>
      </c>
      <c r="Q14" s="0" t="n">
        <v>0.85841687737852</v>
      </c>
      <c r="R14" s="0" t="n">
        <v>0.102763433270868</v>
      </c>
      <c r="S14" s="0" t="n">
        <v>0.794705434425663</v>
      </c>
      <c r="T14" s="0" t="n">
        <v>0.0964953509798014</v>
      </c>
      <c r="U14" s="0" t="n">
        <v>0.798482040327001</v>
      </c>
      <c r="V14" s="0" t="n">
        <v>0.0966829873654961</v>
      </c>
      <c r="Y14" s="0" t="n">
        <v>0.796627144710236</v>
      </c>
      <c r="Z14" s="0" t="n">
        <v>0.0976286545570335</v>
      </c>
      <c r="AA14" s="0" t="n">
        <v>0.795704473701351</v>
      </c>
      <c r="AB14" s="0" t="n">
        <v>0.0971073400898544</v>
      </c>
      <c r="AC14" s="0" t="n">
        <v>0.799080644814125</v>
      </c>
      <c r="AD14" s="0" t="n">
        <v>0.0982005871326586</v>
      </c>
      <c r="AE14" s="0" t="n">
        <v>0.769169866167343</v>
      </c>
      <c r="AF14" s="0" t="n">
        <v>0.0953554516202056</v>
      </c>
      <c r="AG14" s="0" t="n">
        <v>0.802551644097885</v>
      </c>
      <c r="AH14" s="0" t="n">
        <v>0.0988753128340689</v>
      </c>
      <c r="AI14" s="0" t="n">
        <v>0.804540793985242</v>
      </c>
      <c r="AJ14" s="0" t="n">
        <v>0.0969729794860942</v>
      </c>
      <c r="AK14" s="0" t="n">
        <v>0.776127947546183</v>
      </c>
      <c r="AL14" s="0" t="n">
        <v>0.0963905343481208</v>
      </c>
      <c r="AM14" s="0" t="n">
        <v>0.802220648806264</v>
      </c>
      <c r="AN14" s="0" t="n">
        <v>0.0979314328025698</v>
      </c>
      <c r="AO14" s="0" t="n">
        <v>0.800223730514397</v>
      </c>
      <c r="AP14" s="0" t="n">
        <v>0.0975256476083014</v>
      </c>
    </row>
    <row r="15" customFormat="false" ht="15" hidden="false" customHeight="false" outlineLevel="0" collapsed="false">
      <c r="A15" s="1" t="s">
        <v>18</v>
      </c>
      <c r="B15" s="3" t="n">
        <f aca="false">FALSE()</f>
        <v>0</v>
      </c>
      <c r="E15" s="0" t="n">
        <v>0.751700963768814</v>
      </c>
      <c r="F15" s="0" t="n">
        <v>0.0925184964993049</v>
      </c>
      <c r="G15" s="0" t="n">
        <v>0.769013691091624</v>
      </c>
      <c r="H15" s="0" t="n">
        <v>0.0942158158563939</v>
      </c>
      <c r="I15" s="0" t="n">
        <v>0.786497526355385</v>
      </c>
      <c r="J15" s="0" t="n">
        <v>0.0959157721404404</v>
      </c>
      <c r="K15" s="0" t="n">
        <v>0.804154160678422</v>
      </c>
      <c r="L15" s="0" t="n">
        <v>0.0976183694481282</v>
      </c>
      <c r="M15" s="0" t="n">
        <v>0.821985301892926</v>
      </c>
      <c r="N15" s="0" t="n">
        <v>0.0993236118825048</v>
      </c>
      <c r="O15" s="0" t="n">
        <v>0.839992674710148</v>
      </c>
      <c r="P15" s="0" t="n">
        <v>0.101031503552993</v>
      </c>
      <c r="Q15" s="0" t="n">
        <v>0.858178020887213</v>
      </c>
      <c r="R15" s="0" t="n">
        <v>0.102742048575399</v>
      </c>
      <c r="S15" s="0" t="n">
        <v>0.798482040327001</v>
      </c>
      <c r="T15" s="0" t="n">
        <v>0.0968584644383006</v>
      </c>
      <c r="U15" s="0" t="n">
        <v>0.802266593355405</v>
      </c>
      <c r="V15" s="0" t="n">
        <v>0.0970455342950037</v>
      </c>
      <c r="Y15" s="0" t="n">
        <v>0.794663061636232</v>
      </c>
      <c r="Z15" s="0" t="n">
        <v>0.0972621773500591</v>
      </c>
      <c r="AA15" s="0" t="n">
        <v>0.793770029445729</v>
      </c>
      <c r="AB15" s="0" t="n">
        <v>0.0967516019648765</v>
      </c>
      <c r="AC15" s="0" t="n">
        <v>0.797107910475568</v>
      </c>
      <c r="AD15" s="0" t="n">
        <v>0.0978541827768404</v>
      </c>
      <c r="AE15" s="0" t="n">
        <v>0.767056129826853</v>
      </c>
      <c r="AF15" s="0" t="n">
        <v>0.0949628611246267</v>
      </c>
      <c r="AG15" s="0" t="n">
        <v>0.800600985530044</v>
      </c>
      <c r="AH15" s="0" t="n">
        <v>0.0985122494187719</v>
      </c>
      <c r="AI15" s="0" t="n">
        <v>0.802498572109429</v>
      </c>
      <c r="AJ15" s="0" t="n">
        <v>0.0966105921653837</v>
      </c>
      <c r="AK15" s="0" t="n">
        <v>0.774194210726688</v>
      </c>
      <c r="AL15" s="0" t="n">
        <v>0.0960444373490599</v>
      </c>
      <c r="AM15" s="0" t="n">
        <v>0.800099982783452</v>
      </c>
      <c r="AN15" s="0" t="n">
        <v>0.0975484566758651</v>
      </c>
      <c r="AO15" s="0" t="n">
        <v>0.798997179496963</v>
      </c>
      <c r="AP15" s="0" t="n">
        <v>0.0973020307138731</v>
      </c>
    </row>
    <row r="16" customFormat="false" ht="15" hidden="false" customHeight="false" outlineLevel="0" collapsed="false">
      <c r="A16" s="1" t="s">
        <v>19</v>
      </c>
      <c r="B16" s="3" t="n">
        <v>1</v>
      </c>
      <c r="E16" s="0" t="n">
        <v>0.751549594938672</v>
      </c>
      <c r="F16" s="0" t="n">
        <v>0.092496626960343</v>
      </c>
      <c r="G16" s="0" t="n">
        <v>0.768858142264211</v>
      </c>
      <c r="H16" s="0" t="n">
        <v>0.0941935280942214</v>
      </c>
      <c r="I16" s="0" t="n">
        <v>0.786337729617666</v>
      </c>
      <c r="J16" s="0" t="n">
        <v>0.0958930649092208</v>
      </c>
      <c r="K16" s="0" t="n">
        <v>0.803990047182518</v>
      </c>
      <c r="L16" s="0" t="n">
        <v>0.0975952414991649</v>
      </c>
      <c r="M16" s="0" t="n">
        <v>0.821816801844259</v>
      </c>
      <c r="N16" s="0" t="n">
        <v>0.0993000619642351</v>
      </c>
      <c r="O16" s="0" t="n">
        <v>0.839819717355447</v>
      </c>
      <c r="P16" s="0" t="n">
        <v>0.101007530410982</v>
      </c>
      <c r="Q16" s="0" t="n">
        <v>0.858000534502376</v>
      </c>
      <c r="R16" s="0" t="n">
        <v>0.102717650952334</v>
      </c>
      <c r="S16" s="0" t="n">
        <v>0.802266593355405</v>
      </c>
      <c r="T16" s="0" t="n">
        <v>0.0972216981448093</v>
      </c>
      <c r="U16" s="0" t="n">
        <v>0.806059110234046</v>
      </c>
      <c r="V16" s="0" t="n">
        <v>0.0974082010767225</v>
      </c>
      <c r="Y16" s="0" t="n">
        <v>0.793461300978863</v>
      </c>
      <c r="Z16" s="0" t="n">
        <v>0.0969355830855042</v>
      </c>
      <c r="AA16" s="0" t="n">
        <v>0.792586111005974</v>
      </c>
      <c r="AB16" s="0" t="n">
        <v>0.0964323102445206</v>
      </c>
      <c r="AC16" s="0" t="n">
        <v>0.795899617981822</v>
      </c>
      <c r="AD16" s="0" t="n">
        <v>0.0975364397586491</v>
      </c>
      <c r="AE16" s="0" t="n">
        <v>0.765762626447336</v>
      </c>
      <c r="AF16" s="0" t="n">
        <v>0.0946101272943942</v>
      </c>
      <c r="AG16" s="0" t="n">
        <v>0.799407349040948</v>
      </c>
      <c r="AH16" s="0" t="n">
        <v>0.0981871447043744</v>
      </c>
      <c r="AI16" s="0" t="n">
        <v>0.801248051554036</v>
      </c>
      <c r="AJ16" s="0" t="n">
        <v>0.0962823842889717</v>
      </c>
      <c r="AK16" s="0" t="n">
        <v>0.773010070449993</v>
      </c>
      <c r="AL16" s="0" t="n">
        <v>0.0957273761989503</v>
      </c>
      <c r="AM16" s="0" t="n">
        <v>0.798801707421004</v>
      </c>
      <c r="AN16" s="0" t="n">
        <v>0.0972020478254751</v>
      </c>
      <c r="AO16" s="0" t="n">
        <v>0.798246377546678</v>
      </c>
      <c r="AP16" s="0" t="n">
        <v>0.0971000307793974</v>
      </c>
    </row>
    <row r="17" customFormat="false" ht="15" hidden="false" customHeight="false" outlineLevel="0" collapsed="false">
      <c r="E17" s="0" t="n">
        <v>0.751456382473308</v>
      </c>
      <c r="F17" s="0" t="n">
        <v>0.0924728971277577</v>
      </c>
      <c r="G17" s="0" t="n">
        <v>0.768762355769236</v>
      </c>
      <c r="H17" s="0" t="n">
        <v>0.0941693444630082</v>
      </c>
      <c r="I17" s="0" t="n">
        <v>0.786239327272441</v>
      </c>
      <c r="J17" s="0" t="n">
        <v>0.0958684261275684</v>
      </c>
      <c r="K17" s="0" t="n">
        <v>0.803888986590727</v>
      </c>
      <c r="L17" s="0" t="n">
        <v>0.0975701462121586</v>
      </c>
      <c r="M17" s="0" t="n">
        <v>0.821713040026615</v>
      </c>
      <c r="N17" s="0" t="n">
        <v>0.0992745088138502</v>
      </c>
      <c r="O17" s="0" t="n">
        <v>0.8397132107423</v>
      </c>
      <c r="P17" s="0" t="n">
        <v>0.100981518036077</v>
      </c>
      <c r="Q17" s="0" t="n">
        <v>0.85789123892624</v>
      </c>
      <c r="R17" s="0" t="n">
        <v>0.102691177988646</v>
      </c>
      <c r="S17" s="0" t="n">
        <v>0.806059110234046</v>
      </c>
      <c r="T17" s="0" t="n">
        <v>0.097585052139149</v>
      </c>
      <c r="U17" s="0" t="n">
        <v>0.809859607721288</v>
      </c>
      <c r="V17" s="0" t="n">
        <v>0.0977709877502733</v>
      </c>
      <c r="Y17" s="0" t="n">
        <v>0.793068045726239</v>
      </c>
      <c r="Z17" s="0" t="n">
        <v>0.0966614225977997</v>
      </c>
      <c r="AA17" s="0" t="n">
        <v>0.792198215703777</v>
      </c>
      <c r="AB17" s="0" t="n">
        <v>0.0961617351305392</v>
      </c>
      <c r="AC17" s="0" t="n">
        <v>0.795502201335804</v>
      </c>
      <c r="AD17" s="0" t="n">
        <v>0.0972595687640815</v>
      </c>
      <c r="AE17" s="0" t="n">
        <v>0.765339064638263</v>
      </c>
      <c r="AF17" s="0" t="n">
        <v>0.0943108054927886</v>
      </c>
      <c r="AG17" s="0" t="n">
        <v>0.799016605411475</v>
      </c>
      <c r="AH17" s="0" t="n">
        <v>0.0979124922827302</v>
      </c>
      <c r="AI17" s="0" t="n">
        <v>0.800837289122708</v>
      </c>
      <c r="AJ17" s="0" t="n">
        <v>0.0960009687014879</v>
      </c>
      <c r="AK17" s="0" t="n">
        <v>0.772621032562859</v>
      </c>
      <c r="AL17" s="0" t="n">
        <v>0.0954515353799807</v>
      </c>
      <c r="AM17" s="0" t="n">
        <v>0.798375714713018</v>
      </c>
      <c r="AN17" s="0" t="n">
        <v>0.0969055185492522</v>
      </c>
      <c r="AO17" s="0" t="n">
        <v>0.798000177561434</v>
      </c>
      <c r="AP17" s="0" t="n">
        <v>0.0969274105490733</v>
      </c>
    </row>
    <row r="18" customFormat="false" ht="15" hidden="false" customHeight="false" outlineLevel="0" collapsed="false">
      <c r="E18" s="0" t="n">
        <v>0.751424908475492</v>
      </c>
      <c r="F18" s="0" t="n">
        <v>0.0924482189257072</v>
      </c>
      <c r="G18" s="0" t="n">
        <v>0.768730012627985</v>
      </c>
      <c r="H18" s="0" t="n">
        <v>0.0941441943261394</v>
      </c>
      <c r="I18" s="0" t="n">
        <v>0.786206100866653</v>
      </c>
      <c r="J18" s="0" t="n">
        <v>0.0958428026500446</v>
      </c>
      <c r="K18" s="0" t="n">
        <v>0.803854862604918</v>
      </c>
      <c r="L18" s="0" t="n">
        <v>0.0975440479849155</v>
      </c>
      <c r="M18" s="0" t="n">
        <v>0.821678003948455</v>
      </c>
      <c r="N18" s="0" t="n">
        <v>0.0992479344245891</v>
      </c>
      <c r="O18" s="0" t="n">
        <v>0.83967724786012</v>
      </c>
      <c r="P18" s="0" t="n">
        <v>0.100954466069259</v>
      </c>
      <c r="Q18" s="0" t="n">
        <v>0.857854334326505</v>
      </c>
      <c r="R18" s="0" t="n">
        <v>0.102663647027586</v>
      </c>
      <c r="S18" s="0" t="n">
        <v>0.809859607721288</v>
      </c>
      <c r="T18" s="0" t="n">
        <v>0.0979485264611539</v>
      </c>
      <c r="U18" s="0" t="n">
        <v>0.813668102610757</v>
      </c>
      <c r="V18" s="0" t="n">
        <v>0.0981338943552906</v>
      </c>
      <c r="Y18" s="0" t="n">
        <v>0.793498408457177</v>
      </c>
      <c r="Z18" s="0" t="n">
        <v>0.0964502317207368</v>
      </c>
      <c r="AA18" s="0" t="n">
        <v>0.792621250138067</v>
      </c>
      <c r="AB18" s="0" t="n">
        <v>0.0959502746728224</v>
      </c>
      <c r="AC18" s="0" t="n">
        <v>0.795930933036347</v>
      </c>
      <c r="AD18" s="0" t="n">
        <v>0.0970342097901877</v>
      </c>
      <c r="AE18" s="0" t="n">
        <v>0.765801721642419</v>
      </c>
      <c r="AF18" s="0" t="n">
        <v>0.0940763984887838</v>
      </c>
      <c r="AG18" s="0" t="n">
        <v>0.799443770700174</v>
      </c>
      <c r="AH18" s="0" t="n">
        <v>0.0976988468923761</v>
      </c>
      <c r="AI18" s="0" t="n">
        <v>0.801282070185323</v>
      </c>
      <c r="AJ18" s="0" t="n">
        <v>0.0957771600461394</v>
      </c>
      <c r="AK18" s="0" t="n">
        <v>0.773042047573114</v>
      </c>
      <c r="AL18" s="0" t="n">
        <v>0.0952275153001307</v>
      </c>
      <c r="AM18" s="0" t="n">
        <v>0.798838375320361</v>
      </c>
      <c r="AN18" s="0" t="n">
        <v>0.096670264300986</v>
      </c>
      <c r="AO18" s="0" t="n">
        <v>0.798268040868596</v>
      </c>
      <c r="AP18" s="0" t="n">
        <v>0.0967908037215455</v>
      </c>
    </row>
    <row r="19" customFormat="false" ht="15" hidden="false" customHeight="false" outlineLevel="0" collapsed="false">
      <c r="E19" s="0" t="n">
        <v>0.751456382473308</v>
      </c>
      <c r="F19" s="0" t="n">
        <v>0.0924235407236567</v>
      </c>
      <c r="G19" s="0" t="n">
        <v>0.768762355769236</v>
      </c>
      <c r="H19" s="0" t="n">
        <v>0.0941190441892707</v>
      </c>
      <c r="I19" s="0" t="n">
        <v>0.786239327272441</v>
      </c>
      <c r="J19" s="0" t="n">
        <v>0.0958171791725209</v>
      </c>
      <c r="K19" s="0" t="n">
        <v>0.803888986590727</v>
      </c>
      <c r="L19" s="0" t="n">
        <v>0.0975179497576723</v>
      </c>
      <c r="M19" s="0" t="n">
        <v>0.821713040026615</v>
      </c>
      <c r="N19" s="0" t="n">
        <v>0.099221360035328</v>
      </c>
      <c r="O19" s="0" t="n">
        <v>0.8397132107423</v>
      </c>
      <c r="P19" s="0" t="n">
        <v>0.100927414102441</v>
      </c>
      <c r="Q19" s="0" t="n">
        <v>0.85789123892624</v>
      </c>
      <c r="R19" s="0" t="n">
        <v>0.102636116062321</v>
      </c>
      <c r="S19" s="0" t="n">
        <v>0.813668102610757</v>
      </c>
      <c r="T19" s="0" t="n">
        <v>0.0983121211506717</v>
      </c>
      <c r="U19" s="0" t="n">
        <v>0.817484611731419</v>
      </c>
      <c r="V19" s="0" t="n">
        <v>0.0984969209314215</v>
      </c>
      <c r="Y19" s="0" t="n">
        <v>0.794735850573278</v>
      </c>
      <c r="Z19" s="0" t="n">
        <v>0.0963101264012841</v>
      </c>
      <c r="AA19" s="0" t="n">
        <v>0.793838957332774</v>
      </c>
      <c r="AB19" s="0" t="n">
        <v>0.0958060551781717</v>
      </c>
      <c r="AC19" s="0" t="n">
        <v>0.797169337164634</v>
      </c>
      <c r="AD19" s="0" t="n">
        <v>0.0968690232559517</v>
      </c>
      <c r="AE19" s="0" t="n">
        <v>0.767132817810598</v>
      </c>
      <c r="AF19" s="0" t="n">
        <v>0.093915914412087</v>
      </c>
      <c r="AG19" s="0" t="n">
        <v>0.800672429184557</v>
      </c>
      <c r="AH19" s="0" t="n">
        <v>0.0975544188058496</v>
      </c>
      <c r="AI19" s="0" t="n">
        <v>0.802565302055079</v>
      </c>
      <c r="AJ19" s="0" t="n">
        <v>0.095619559164038</v>
      </c>
      <c r="AK19" s="0" t="n">
        <v>0.77425693611002</v>
      </c>
      <c r="AL19" s="0" t="n">
        <v>0.0950639249254371</v>
      </c>
      <c r="AM19" s="0" t="n">
        <v>0.800171909455358</v>
      </c>
      <c r="AN19" s="0" t="n">
        <v>0.0965053257695054</v>
      </c>
      <c r="AO19" s="0" t="n">
        <v>0.799039673631488</v>
      </c>
      <c r="AP19" s="0" t="n">
        <v>0.0966954600205859</v>
      </c>
    </row>
    <row r="20" customFormat="false" ht="15" hidden="false" customHeight="false" outlineLevel="0" collapsed="false">
      <c r="E20" s="0" t="n">
        <v>0.751549594938672</v>
      </c>
      <c r="F20" s="0" t="n">
        <v>0.0923998108910714</v>
      </c>
      <c r="G20" s="0" t="n">
        <v>0.768858142264211</v>
      </c>
      <c r="H20" s="0" t="n">
        <v>0.0940948605580574</v>
      </c>
      <c r="I20" s="0" t="n">
        <v>0.786337729617666</v>
      </c>
      <c r="J20" s="0" t="n">
        <v>0.0957925403908685</v>
      </c>
      <c r="K20" s="0" t="n">
        <v>0.803990047182518</v>
      </c>
      <c r="L20" s="0" t="n">
        <v>0.097492854470666</v>
      </c>
      <c r="M20" s="0" t="n">
        <v>0.821816801844259</v>
      </c>
      <c r="N20" s="0" t="n">
        <v>0.0991958068849432</v>
      </c>
      <c r="O20" s="0" t="n">
        <v>0.839819717355447</v>
      </c>
      <c r="P20" s="0" t="n">
        <v>0.100901401727536</v>
      </c>
      <c r="Q20" s="0" t="n">
        <v>0.858000534502376</v>
      </c>
      <c r="R20" s="0" t="n">
        <v>0.102609643098633</v>
      </c>
      <c r="S20" s="0" t="n">
        <v>0.817484611731419</v>
      </c>
      <c r="T20" s="0" t="n">
        <v>0.0986758362475628</v>
      </c>
      <c r="U20" s="0" t="n">
        <v>0.821309151947653</v>
      </c>
      <c r="V20" s="0" t="n">
        <v>0.0988600675183267</v>
      </c>
      <c r="Y20" s="0" t="n">
        <v>0.796732817867984</v>
      </c>
      <c r="Z20" s="0" t="n">
        <v>0.0962464908082961</v>
      </c>
      <c r="AA20" s="0" t="n">
        <v>0.795804541483305</v>
      </c>
      <c r="AB20" s="0" t="n">
        <v>0.0957346189208873</v>
      </c>
      <c r="AC20" s="0" t="n">
        <v>0.799169822544521</v>
      </c>
      <c r="AD20" s="0" t="n">
        <v>0.0967703571872465</v>
      </c>
      <c r="AE20" s="0" t="n">
        <v>0.769281199863541</v>
      </c>
      <c r="AF20" s="0" t="n">
        <v>0.093835520575765</v>
      </c>
      <c r="AG20" s="0" t="n">
        <v>0.802655364208109</v>
      </c>
      <c r="AH20" s="0" t="n">
        <v>0.0974847583135198</v>
      </c>
      <c r="AI20" s="0" t="n">
        <v>0.804637670850868</v>
      </c>
      <c r="AJ20" s="0" t="n">
        <v>0.0955342225686993</v>
      </c>
      <c r="AK20" s="0" t="n">
        <v>0.776219010688423</v>
      </c>
      <c r="AL20" s="0" t="n">
        <v>0.0949670509422569</v>
      </c>
      <c r="AM20" s="0" t="n">
        <v>0.802325070149054</v>
      </c>
      <c r="AN20" s="0" t="n">
        <v>0.0964170414500764</v>
      </c>
      <c r="AO20" s="0" t="n">
        <v>0.800285422435769</v>
      </c>
      <c r="AP20" s="0" t="n">
        <v>0.0966450434511532</v>
      </c>
    </row>
    <row r="21" customFormat="false" ht="15" hidden="false" customHeight="false" outlineLevel="0" collapsed="false">
      <c r="E21" s="0" t="n">
        <v>0.751700963768814</v>
      </c>
      <c r="F21" s="0" t="n">
        <v>0.0923779413521095</v>
      </c>
      <c r="G21" s="0" t="n">
        <v>0.769013691091624</v>
      </c>
      <c r="H21" s="0" t="n">
        <v>0.0940725727958849</v>
      </c>
      <c r="I21" s="0" t="n">
        <v>0.786497526355385</v>
      </c>
      <c r="J21" s="0" t="n">
        <v>0.0957698331596489</v>
      </c>
      <c r="K21" s="0" t="n">
        <v>0.804154160678422</v>
      </c>
      <c r="L21" s="0" t="n">
        <v>0.0974697265217027</v>
      </c>
      <c r="M21" s="0" t="n">
        <v>0.821985301892926</v>
      </c>
      <c r="N21" s="0" t="n">
        <v>0.0991722569666734</v>
      </c>
      <c r="O21" s="0" t="n">
        <v>0.839992674710148</v>
      </c>
      <c r="P21" s="0" t="n">
        <v>0.100877428585525</v>
      </c>
      <c r="Q21" s="0" t="n">
        <v>0.858178020887213</v>
      </c>
      <c r="R21" s="0" t="n">
        <v>0.102585245475568</v>
      </c>
      <c r="S21" s="0" t="n">
        <v>0.821309151947653</v>
      </c>
      <c r="T21" s="0" t="n">
        <v>0.0990396717917015</v>
      </c>
      <c r="U21" s="0" t="n">
        <v>0.825141740159326</v>
      </c>
      <c r="V21" s="0" t="n">
        <v>0.0992233341556793</v>
      </c>
      <c r="Y21" s="0" t="n">
        <v>0.799412568008074</v>
      </c>
      <c r="Z21" s="0" t="n">
        <v>0.096261770421924</v>
      </c>
      <c r="AA21" s="0" t="n">
        <v>0.798442466293065</v>
      </c>
      <c r="AB21" s="0" t="n">
        <v>0.0957387111562748</v>
      </c>
      <c r="AC21" s="0" t="n">
        <v>0.801855511644742</v>
      </c>
      <c r="AD21" s="0" t="n">
        <v>0.09674200326576</v>
      </c>
      <c r="AE21" s="0" t="n">
        <v>0.772164306683782</v>
      </c>
      <c r="AF21" s="0" t="n">
        <v>0.0938383064698623</v>
      </c>
      <c r="AG21" s="0" t="n">
        <v>0.805316372689917</v>
      </c>
      <c r="AH21" s="0" t="n">
        <v>0.0974925424290409</v>
      </c>
      <c r="AI21" s="0" t="n">
        <v>0.807419536602064</v>
      </c>
      <c r="AJ21" s="0" t="n">
        <v>0.0955244296976248</v>
      </c>
      <c r="AK21" s="0" t="n">
        <v>0.778852869882617</v>
      </c>
      <c r="AL21" s="0" t="n">
        <v>0.094940616163436</v>
      </c>
      <c r="AM21" s="0" t="n">
        <v>0.805215112643498</v>
      </c>
      <c r="AN21" s="0" t="n">
        <v>0.0964088040595844</v>
      </c>
      <c r="AO21" s="0" t="n">
        <v>0.801957413853515</v>
      </c>
      <c r="AP21" s="0" t="n">
        <v>0.0966414914937366</v>
      </c>
    </row>
    <row r="22" customFormat="false" ht="15" hidden="false" customHeight="false" outlineLevel="0" collapsed="false">
      <c r="E22" s="0" t="n">
        <v>0.75190467194448</v>
      </c>
      <c r="F22" s="0" t="n">
        <v>0.0923587725408889</v>
      </c>
      <c r="G22" s="0" t="n">
        <v>0.769223024597272</v>
      </c>
      <c r="H22" s="0" t="n">
        <v>0.0940530374089542</v>
      </c>
      <c r="I22" s="0" t="n">
        <v>0.786712576586583</v>
      </c>
      <c r="J22" s="0" t="n">
        <v>0.0957499301050234</v>
      </c>
      <c r="K22" s="0" t="n">
        <v>0.804375020288828</v>
      </c>
      <c r="L22" s="0" t="n">
        <v>0.0974494547048907</v>
      </c>
      <c r="M22" s="0" t="n">
        <v>0.822212064810241</v>
      </c>
      <c r="N22" s="0" t="n">
        <v>0.099151615290671</v>
      </c>
      <c r="O22" s="0" t="n">
        <v>0.840225436152256</v>
      </c>
      <c r="P22" s="0" t="n">
        <v>0.100856415950811</v>
      </c>
      <c r="Q22" s="0" t="n">
        <v>0.85841687737852</v>
      </c>
      <c r="R22" s="0" t="n">
        <v>0.102563860780099</v>
      </c>
      <c r="S22" s="0" t="n">
        <v>0.825141740159326</v>
      </c>
      <c r="T22" s="0" t="n">
        <v>0.0994036278229744</v>
      </c>
      <c r="U22" s="0" t="n">
        <v>0.828982393301867</v>
      </c>
      <c r="V22" s="0" t="n">
        <v>0.099586720883166</v>
      </c>
      <c r="Y22" s="0" t="n">
        <v>0.802672119698484</v>
      </c>
      <c r="Z22" s="0" t="n">
        <v>0.096355378055185</v>
      </c>
      <c r="AA22" s="0" t="n">
        <v>0.801651357790983</v>
      </c>
      <c r="AB22" s="0" t="n">
        <v>0.0958181746220233</v>
      </c>
      <c r="AC22" s="0" t="n">
        <v>0.80512319493933</v>
      </c>
      <c r="AD22" s="0" t="n">
        <v>0.0967850511167937</v>
      </c>
      <c r="AE22" s="0" t="n">
        <v>0.775671342093084</v>
      </c>
      <c r="AF22" s="0" t="n">
        <v>0.0939241650340311</v>
      </c>
      <c r="AG22" s="0" t="n">
        <v>0.808553193566338</v>
      </c>
      <c r="AH22" s="0" t="n">
        <v>0.0975774720132188</v>
      </c>
      <c r="AI22" s="0" t="n">
        <v>0.810803993767937</v>
      </c>
      <c r="AJ22" s="0" t="n">
        <v>0.0955905568853579</v>
      </c>
      <c r="AK22" s="0" t="n">
        <v>0.782057295960856</v>
      </c>
      <c r="AL22" s="0" t="n">
        <v>0.0949856364626998</v>
      </c>
      <c r="AM22" s="0" t="n">
        <v>0.808730974226382</v>
      </c>
      <c r="AN22" s="0" t="n">
        <v>0.0964809301563264</v>
      </c>
      <c r="AO22" s="0" t="n">
        <v>0.803991394192204</v>
      </c>
      <c r="AP22" s="0" t="n">
        <v>0.0966849406480677</v>
      </c>
    </row>
    <row r="23" customFormat="false" ht="15" hidden="false" customHeight="false" outlineLevel="0" collapsed="false">
      <c r="E23" s="0" t="n">
        <v>0.752152891074721</v>
      </c>
      <c r="F23" s="0" t="n">
        <v>0.0923430411040748</v>
      </c>
      <c r="G23" s="0" t="n">
        <v>0.769478098211927</v>
      </c>
      <c r="H23" s="0" t="n">
        <v>0.0940370051312296</v>
      </c>
      <c r="I23" s="0" t="n">
        <v>0.786974616051475</v>
      </c>
      <c r="J23" s="0" t="n">
        <v>0.0957335960902196</v>
      </c>
      <c r="K23" s="0" t="n">
        <v>0.804644138502768</v>
      </c>
      <c r="L23" s="0" t="n">
        <v>0.0974328180547816</v>
      </c>
      <c r="M23" s="0" t="n">
        <v>0.822488376224462</v>
      </c>
      <c r="N23" s="0" t="n">
        <v>0.0991346751049686</v>
      </c>
      <c r="O23" s="0" t="n">
        <v>0.840509056790085</v>
      </c>
      <c r="P23" s="0" t="n">
        <v>0.100839171327162</v>
      </c>
      <c r="Q23" s="0" t="n">
        <v>0.858707924855287</v>
      </c>
      <c r="R23" s="0" t="n">
        <v>0.102546310814078</v>
      </c>
      <c r="S23" s="0" t="n">
        <v>0.828982393301867</v>
      </c>
      <c r="T23" s="0" t="n">
        <v>0.0997677043812819</v>
      </c>
      <c r="U23" s="0" t="n">
        <v>0.832831128346344</v>
      </c>
      <c r="V23" s="0" t="n">
        <v>0.0999502277404871</v>
      </c>
      <c r="Y23" s="0" t="n">
        <v>0.806386210195729</v>
      </c>
      <c r="Z23" s="0" t="n">
        <v>0.0965237164192287</v>
      </c>
      <c r="AA23" s="0" t="n">
        <v>0.805307900076359</v>
      </c>
      <c r="AB23" s="0" t="n">
        <v>0.0959699555817076</v>
      </c>
      <c r="AC23" s="0" t="n">
        <v>0.80884729719181</v>
      </c>
      <c r="AD23" s="0" t="n">
        <v>0.096897846435574</v>
      </c>
      <c r="AE23" s="0" t="n">
        <v>0.779667532687435</v>
      </c>
      <c r="AF23" s="0" t="n">
        <v>0.0940897967718004</v>
      </c>
      <c r="AG23" s="0" t="n">
        <v>0.812241437626318</v>
      </c>
      <c r="AH23" s="0" t="n">
        <v>0.0977362832697626</v>
      </c>
      <c r="AI23" s="0" t="n">
        <v>0.81466097955763</v>
      </c>
      <c r="AJ23" s="0" t="n">
        <v>0.0957300629011587</v>
      </c>
      <c r="AK23" s="0" t="n">
        <v>0.785709144626016</v>
      </c>
      <c r="AL23" s="0" t="n">
        <v>0.0951003817351953</v>
      </c>
      <c r="AM23" s="0" t="n">
        <v>0.812737542308794</v>
      </c>
      <c r="AN23" s="0" t="n">
        <v>0.0966306479748533</v>
      </c>
      <c r="AO23" s="0" t="n">
        <v>0.806309198728091</v>
      </c>
      <c r="AP23" s="0" t="n">
        <v>0.0967737211875121</v>
      </c>
    </row>
    <row r="24" customFormat="false" ht="15" hidden="false" customHeight="false" outlineLevel="0" collapsed="false">
      <c r="E24" s="0" t="n">
        <v>0.752436082237563</v>
      </c>
      <c r="F24" s="0" t="n">
        <v>0.0923313515919616</v>
      </c>
      <c r="G24" s="0" t="n">
        <v>0.769769109599626</v>
      </c>
      <c r="H24" s="0" t="n">
        <v>0.0940250920741529</v>
      </c>
      <c r="I24" s="0" t="n">
        <v>0.787273574720381</v>
      </c>
      <c r="J24" s="0" t="n">
        <v>0.0957214588222661</v>
      </c>
      <c r="K24" s="0" t="n">
        <v>0.804951173258204</v>
      </c>
      <c r="L24" s="0" t="n">
        <v>0.097420455908509</v>
      </c>
      <c r="M24" s="0" t="n">
        <v>0.822803617642898</v>
      </c>
      <c r="N24" s="0" t="n">
        <v>0.0991220874114027</v>
      </c>
      <c r="O24" s="0" t="n">
        <v>0.840832637241581</v>
      </c>
      <c r="P24" s="0" t="n">
        <v>0.100826357415793</v>
      </c>
      <c r="Q24" s="0" t="n">
        <v>0.859039978526202</v>
      </c>
      <c r="R24" s="0" t="n">
        <v>0.10253327001286</v>
      </c>
      <c r="S24" s="0" t="n">
        <v>0.832831128346344</v>
      </c>
      <c r="T24" s="0" t="n">
        <v>0.100131901506538</v>
      </c>
      <c r="U24" s="0" t="n">
        <v>0.836687962299534</v>
      </c>
      <c r="V24" s="0" t="n">
        <v>0.100313854767355</v>
      </c>
      <c r="Y24" s="0" t="n">
        <v>0.810412109084887</v>
      </c>
      <c r="Z24" s="0" t="n">
        <v>0.0967603163651302</v>
      </c>
      <c r="AA24" s="0" t="n">
        <v>0.809271574279779</v>
      </c>
      <c r="AB24" s="0" t="n">
        <v>0.0961882211781667</v>
      </c>
      <c r="AC24" s="0" t="n">
        <v>0.81288470324112</v>
      </c>
      <c r="AD24" s="0" t="n">
        <v>0.0970760545612565</v>
      </c>
      <c r="AE24" s="0" t="n">
        <v>0.783999307103384</v>
      </c>
      <c r="AF24" s="0" t="n">
        <v>0.0943288365483751</v>
      </c>
      <c r="AG24" s="0" t="n">
        <v>0.816239367719026</v>
      </c>
      <c r="AH24" s="0" t="n">
        <v>0.0979628731711457</v>
      </c>
      <c r="AI24" s="0" t="n">
        <v>0.818842272170265</v>
      </c>
      <c r="AJ24" s="0" t="n">
        <v>0.0959375866070759</v>
      </c>
      <c r="AK24" s="0" t="n">
        <v>0.789668077381875</v>
      </c>
      <c r="AL24" s="0" t="n">
        <v>0.0952804423844503</v>
      </c>
      <c r="AM24" s="0" t="n">
        <v>0.817080846726236</v>
      </c>
      <c r="AN24" s="0" t="n">
        <v>0.0968522039433619</v>
      </c>
      <c r="AO24" s="0" t="n">
        <v>0.808821755532701</v>
      </c>
      <c r="AP24" s="0" t="n">
        <v>0.0969044213257276</v>
      </c>
    </row>
    <row r="25" customFormat="false" ht="15" hidden="false" customHeight="false" outlineLevel="0" collapsed="false">
      <c r="E25" s="0" t="n">
        <v>0.752743362555434</v>
      </c>
      <c r="F25" s="0" t="n">
        <v>0.0923241532259442</v>
      </c>
      <c r="G25" s="0" t="n">
        <v>0.77008487535594</v>
      </c>
      <c r="H25" s="0" t="n">
        <v>0.0940177560498268</v>
      </c>
      <c r="I25" s="0" t="n">
        <v>0.787597963779311</v>
      </c>
      <c r="J25" s="0" t="n">
        <v>0.0957139847295637</v>
      </c>
      <c r="K25" s="0" t="n">
        <v>0.80528432538167</v>
      </c>
      <c r="L25" s="0" t="n">
        <v>0.0974128433364215</v>
      </c>
      <c r="M25" s="0" t="n">
        <v>0.823145674514627</v>
      </c>
      <c r="N25" s="0" t="n">
        <v>0.0991143359479778</v>
      </c>
      <c r="O25" s="0" t="n">
        <v>0.841183742491457</v>
      </c>
      <c r="P25" s="0" t="n">
        <v>0.100818466648133</v>
      </c>
      <c r="Q25" s="0" t="n">
        <v>0.859400277754912</v>
      </c>
      <c r="R25" s="0" t="n">
        <v>0.10252523952712</v>
      </c>
      <c r="S25" s="0" t="n">
        <v>0.836687962299534</v>
      </c>
      <c r="T25" s="0" t="n">
        <v>0.100496219238669</v>
      </c>
      <c r="U25" s="0" t="n">
        <v>0.840552912204004</v>
      </c>
      <c r="V25" s="0" t="n">
        <v>0.100677602003495</v>
      </c>
      <c r="Y25" s="0" t="n">
        <v>0.814595103329397</v>
      </c>
      <c r="Z25" s="0" t="n">
        <v>0.0970560854896552</v>
      </c>
      <c r="AA25" s="0" t="n">
        <v>0.81339005862446</v>
      </c>
      <c r="AB25" s="0" t="n">
        <v>0.0964645835869336</v>
      </c>
      <c r="AC25" s="0" t="n">
        <v>0.817080257836989</v>
      </c>
      <c r="AD25" s="0" t="n">
        <v>0.0973128270555114</v>
      </c>
      <c r="AE25" s="0" t="n">
        <v>0.788500197679412</v>
      </c>
      <c r="AF25" s="0" t="n">
        <v>0.0946320981991965</v>
      </c>
      <c r="AG25" s="0" t="n">
        <v>0.820393345633062</v>
      </c>
      <c r="AH25" s="0" t="n">
        <v>0.098248533994531</v>
      </c>
      <c r="AI25" s="0" t="n">
        <v>0.823187186875635</v>
      </c>
      <c r="AJ25" s="0" t="n">
        <v>0.0962051529834715</v>
      </c>
      <c r="AK25" s="0" t="n">
        <v>0.79378195466282</v>
      </c>
      <c r="AL25" s="0" t="n">
        <v>0.0955188987806932</v>
      </c>
      <c r="AM25" s="0" t="n">
        <v>0.821593976725699</v>
      </c>
      <c r="AN25" s="0" t="n">
        <v>0.0971370837902325</v>
      </c>
      <c r="AO25" s="0" t="n">
        <v>0.811432508457091</v>
      </c>
      <c r="AP25" s="0" t="n">
        <v>0.0970720183297003</v>
      </c>
    </row>
    <row r="26" customFormat="false" ht="15" hidden="false" customHeight="false" outlineLevel="0" collapsed="false">
      <c r="E26" s="0" t="n">
        <v>0.753062923418044</v>
      </c>
      <c r="F26" s="0" t="n">
        <v>0.092321722635192</v>
      </c>
      <c r="G26" s="0" t="n">
        <v>0.770413260779937</v>
      </c>
      <c r="H26" s="0" t="n">
        <v>0.094015278977552</v>
      </c>
      <c r="I26" s="0" t="n">
        <v>0.787935317138651</v>
      </c>
      <c r="J26" s="0" t="n">
        <v>0.0957114610373035</v>
      </c>
      <c r="K26" s="0" t="n">
        <v>0.805630792023896</v>
      </c>
      <c r="L26" s="0" t="n">
        <v>0.0974102728853951</v>
      </c>
      <c r="M26" s="0" t="n">
        <v>0.823501401785898</v>
      </c>
      <c r="N26" s="0" t="n">
        <v>0.0991117185990861</v>
      </c>
      <c r="O26" s="0" t="n">
        <v>0.841548879761864</v>
      </c>
      <c r="P26" s="0" t="n">
        <v>0.100815802261958</v>
      </c>
      <c r="Q26" s="0" t="n">
        <v>0.859774976444114</v>
      </c>
      <c r="R26" s="0" t="n">
        <v>0.102522527963922</v>
      </c>
      <c r="S26" s="0" t="n">
        <v>0.840552912204004</v>
      </c>
      <c r="T26" s="0" t="n">
        <v>0.100860657617615</v>
      </c>
      <c r="U26" s="0" t="n">
        <v>0.844425995138184</v>
      </c>
      <c r="V26" s="0" t="n">
        <v>0.101041469488648</v>
      </c>
      <c r="Y26" s="0" t="n">
        <v>0.818774442806293</v>
      </c>
      <c r="Z26" s="0" t="n">
        <v>0.0973996575512175</v>
      </c>
      <c r="AA26" s="0" t="n">
        <v>0.817505082066709</v>
      </c>
      <c r="AB26" s="0" t="n">
        <v>0.0967884223556251</v>
      </c>
      <c r="AC26" s="0" t="n">
        <v>0.821272728169192</v>
      </c>
      <c r="AD26" s="0" t="n">
        <v>0.0975990648841681</v>
      </c>
      <c r="AE26" s="0" t="n">
        <v>0.792997237714813</v>
      </c>
      <c r="AF26" s="0" t="n">
        <v>0.0949879275490946</v>
      </c>
      <c r="AG26" s="0" t="n">
        <v>0.824543736326769</v>
      </c>
      <c r="AH26" s="0" t="n">
        <v>0.0985822879546762</v>
      </c>
      <c r="AI26" s="0" t="n">
        <v>0.82752875103827</v>
      </c>
      <c r="AJ26" s="0" t="n">
        <v>0.0965224796045538</v>
      </c>
      <c r="AK26" s="0" t="n">
        <v>0.797892682472033</v>
      </c>
      <c r="AL26" s="0" t="n">
        <v>0.0958065871783442</v>
      </c>
      <c r="AM26" s="0" t="n">
        <v>0.826103495252296</v>
      </c>
      <c r="AN26" s="0" t="n">
        <v>0.0974743397427122</v>
      </c>
      <c r="AO26" s="0" t="n">
        <v>0.814041127730504</v>
      </c>
      <c r="AP26" s="0" t="n">
        <v>0.0972700715405567</v>
      </c>
    </row>
    <row r="27" customFormat="false" ht="15" hidden="false" customHeight="false" outlineLevel="0" collapsed="false">
      <c r="E27" s="0" t="n">
        <v>0.753382484280654</v>
      </c>
      <c r="F27" s="0" t="n">
        <v>0.0923241532259442</v>
      </c>
      <c r="G27" s="0" t="n">
        <v>0.770741646203935</v>
      </c>
      <c r="H27" s="0" t="n">
        <v>0.0940177560498268</v>
      </c>
      <c r="I27" s="0" t="n">
        <v>0.78827267049799</v>
      </c>
      <c r="J27" s="0" t="n">
        <v>0.0957139847295637</v>
      </c>
      <c r="K27" s="0" t="n">
        <v>0.805977258666123</v>
      </c>
      <c r="L27" s="0" t="n">
        <v>0.0974128433364215</v>
      </c>
      <c r="M27" s="0" t="n">
        <v>0.823857129057168</v>
      </c>
      <c r="N27" s="0" t="n">
        <v>0.0991143359479778</v>
      </c>
      <c r="O27" s="0" t="n">
        <v>0.841914017032271</v>
      </c>
      <c r="P27" s="0" t="n">
        <v>0.100818466648133</v>
      </c>
      <c r="Q27" s="0" t="n">
        <v>0.860149675133317</v>
      </c>
      <c r="R27" s="0" t="n">
        <v>0.10252523952712</v>
      </c>
      <c r="S27" s="0" t="n">
        <v>0.844425995138184</v>
      </c>
      <c r="T27" s="0" t="n">
        <v>0.101225216683329</v>
      </c>
      <c r="U27" s="0" t="n">
        <v>0.84830722821644</v>
      </c>
      <c r="V27" s="0" t="n">
        <v>0.101405457262565</v>
      </c>
      <c r="Y27" s="0" t="n">
        <v>0.822789517843278</v>
      </c>
      <c r="Z27" s="0" t="n">
        <v>0.0977778292681686</v>
      </c>
      <c r="AA27" s="0" t="n">
        <v>0.821458506563371</v>
      </c>
      <c r="AB27" s="0" t="n">
        <v>0.0971472925419713</v>
      </c>
      <c r="AC27" s="0" t="n">
        <v>0.825300999954026</v>
      </c>
      <c r="AD27" s="0" t="n">
        <v>0.0979237680879954</v>
      </c>
      <c r="AE27" s="0" t="n">
        <v>0.797317608482993</v>
      </c>
      <c r="AF27" s="0" t="n">
        <v>0.0953826502757043</v>
      </c>
      <c r="AG27" s="0" t="n">
        <v>0.828531042613353</v>
      </c>
      <c r="AH27" s="0" t="n">
        <v>0.0989513090740644</v>
      </c>
      <c r="AI27" s="0" t="n">
        <v>0.831700120782177</v>
      </c>
      <c r="AJ27" s="0" t="n">
        <v>0.0968773717862334</v>
      </c>
      <c r="AK27" s="0" t="n">
        <v>0.80184228784513</v>
      </c>
      <c r="AL27" s="0" t="n">
        <v>0.0961324518736191</v>
      </c>
      <c r="AM27" s="0" t="n">
        <v>0.830436104038018</v>
      </c>
      <c r="AN27" s="0" t="n">
        <v>0.0978510112436826</v>
      </c>
      <c r="AO27" s="0" t="n">
        <v>0.816547365577193</v>
      </c>
      <c r="AP27" s="0" t="n">
        <v>0.0974909698844734</v>
      </c>
    </row>
    <row r="28" customFormat="false" ht="15" hidden="false" customHeight="false" outlineLevel="0" collapsed="false">
      <c r="E28" s="0" t="n">
        <v>0.753689764598525</v>
      </c>
      <c r="F28" s="0" t="n">
        <v>0.0923313515919616</v>
      </c>
      <c r="G28" s="0" t="n">
        <v>0.771057411960249</v>
      </c>
      <c r="H28" s="0" t="n">
        <v>0.0940250920741529</v>
      </c>
      <c r="I28" s="0" t="n">
        <v>0.78859705955692</v>
      </c>
      <c r="J28" s="0" t="n">
        <v>0.0957214588222661</v>
      </c>
      <c r="K28" s="0" t="n">
        <v>0.806310410789589</v>
      </c>
      <c r="L28" s="0" t="n">
        <v>0.097420455908509</v>
      </c>
      <c r="M28" s="0" t="n">
        <v>0.824199185928897</v>
      </c>
      <c r="N28" s="0" t="n">
        <v>0.0991220874114027</v>
      </c>
      <c r="O28" s="0" t="n">
        <v>0.842265122282148</v>
      </c>
      <c r="P28" s="0" t="n">
        <v>0.100826357415793</v>
      </c>
      <c r="Q28" s="0" t="n">
        <v>0.860509974362026</v>
      </c>
      <c r="R28" s="0" t="n">
        <v>0.10253327001286</v>
      </c>
      <c r="S28" s="0" t="n">
        <v>0.84830722821644</v>
      </c>
      <c r="T28" s="0" t="n">
        <v>0.101589896475777</v>
      </c>
      <c r="U28" s="0" t="n">
        <v>0.852196628589154</v>
      </c>
      <c r="V28" s="0" t="n">
        <v>0.101769565365012</v>
      </c>
      <c r="Y28" s="0" t="n">
        <v>0.826486031358361</v>
      </c>
      <c r="Z28" s="0" t="n">
        <v>0.0981760677135072</v>
      </c>
      <c r="AA28" s="0" t="n">
        <v>0.825098404228146</v>
      </c>
      <c r="AB28" s="0" t="n">
        <v>0.0975274029659676</v>
      </c>
      <c r="AC28" s="0" t="n">
        <v>0.829010268965882</v>
      </c>
      <c r="AD28" s="0" t="n">
        <v>0.0982744585049657</v>
      </c>
      <c r="AE28" s="0" t="n">
        <v>0.801295280558225</v>
      </c>
      <c r="AF28" s="0" t="n">
        <v>0.0958010974060049</v>
      </c>
      <c r="AG28" s="0" t="n">
        <v>0.832202034548328</v>
      </c>
      <c r="AH28" s="0" t="n">
        <v>0.0993414160780268</v>
      </c>
      <c r="AI28" s="0" t="n">
        <v>0.835540992707427</v>
      </c>
      <c r="AJ28" s="0" t="n">
        <v>0.097256191220994</v>
      </c>
      <c r="AK28" s="0" t="n">
        <v>0.805478989662586</v>
      </c>
      <c r="AL28" s="0" t="n">
        <v>0.0964839700690255</v>
      </c>
      <c r="AM28" s="0" t="n">
        <v>0.834425303356983</v>
      </c>
      <c r="AN28" s="0" t="n">
        <v>0.0982526230186012</v>
      </c>
      <c r="AO28" s="0" t="n">
        <v>0.818854908682225</v>
      </c>
      <c r="AP28" s="0" t="n">
        <v>0.0977262243619746</v>
      </c>
    </row>
    <row r="29" customFormat="false" ht="15" hidden="false" customHeight="false" outlineLevel="0" collapsed="false">
      <c r="E29" s="0" t="n">
        <v>0.753972955761367</v>
      </c>
      <c r="F29" s="0" t="n">
        <v>0.0923430411040748</v>
      </c>
      <c r="G29" s="0" t="n">
        <v>0.771348423347947</v>
      </c>
      <c r="H29" s="0" t="n">
        <v>0.0940370051312296</v>
      </c>
      <c r="I29" s="0" t="n">
        <v>0.788896018225826</v>
      </c>
      <c r="J29" s="0" t="n">
        <v>0.0957335960902196</v>
      </c>
      <c r="K29" s="0" t="n">
        <v>0.806617445545025</v>
      </c>
      <c r="L29" s="0" t="n">
        <v>0.0974328180547816</v>
      </c>
      <c r="M29" s="0" t="n">
        <v>0.824514427347333</v>
      </c>
      <c r="N29" s="0" t="n">
        <v>0.0991346751049686</v>
      </c>
      <c r="O29" s="0" t="n">
        <v>0.842588702733643</v>
      </c>
      <c r="P29" s="0" t="n">
        <v>0.100839171327162</v>
      </c>
      <c r="Q29" s="0" t="n">
        <v>0.860842028032942</v>
      </c>
      <c r="R29" s="0" t="n">
        <v>0.102546310814078</v>
      </c>
      <c r="S29" s="0" t="n">
        <v>0.852196628589154</v>
      </c>
      <c r="T29" s="0" t="n">
        <v>0.10195469703494</v>
      </c>
      <c r="U29" s="0" t="n">
        <v>0.856094213442796</v>
      </c>
      <c r="V29" s="0" t="n">
        <v>0.102133793835767</v>
      </c>
      <c r="Y29" s="0" t="n">
        <v>0.829721928410186</v>
      </c>
      <c r="Z29" s="0" t="n">
        <v>0.0985790688071138</v>
      </c>
      <c r="AA29" s="0" t="n">
        <v>0.828284895835055</v>
      </c>
      <c r="AB29" s="0" t="n">
        <v>0.0979141461971883</v>
      </c>
      <c r="AC29" s="0" t="n">
        <v>0.832257990076815</v>
      </c>
      <c r="AD29" s="0" t="n">
        <v>0.0986376592990245</v>
      </c>
      <c r="AE29" s="0" t="n">
        <v>0.804777394233361</v>
      </c>
      <c r="AF29" s="0" t="n">
        <v>0.0962271882514468</v>
      </c>
      <c r="AG29" s="0" t="n">
        <v>0.835415637970348</v>
      </c>
      <c r="AH29" s="0" t="n">
        <v>0.0997376173731759</v>
      </c>
      <c r="AI29" s="0" t="n">
        <v>0.838903764259921</v>
      </c>
      <c r="AJ29" s="0" t="n">
        <v>0.0976443800904024</v>
      </c>
      <c r="AK29" s="0" t="n">
        <v>0.808663031513042</v>
      </c>
      <c r="AL29" s="0" t="n">
        <v>0.0968476331174476</v>
      </c>
      <c r="AM29" s="0" t="n">
        <v>0.837917790516533</v>
      </c>
      <c r="AN29" s="0" t="n">
        <v>0.0986637413521843</v>
      </c>
      <c r="AO29" s="0" t="n">
        <v>0.820875079458157</v>
      </c>
      <c r="AP29" s="0" t="n">
        <v>0.0979667942754224</v>
      </c>
    </row>
    <row r="30" customFormat="false" ht="15" hidden="false" customHeight="false" outlineLevel="0" collapsed="false">
      <c r="E30" s="0" t="n">
        <v>0.754221174891607</v>
      </c>
      <c r="F30" s="0" t="n">
        <v>0.0923587725408889</v>
      </c>
      <c r="G30" s="0" t="n">
        <v>0.771603496962603</v>
      </c>
      <c r="H30" s="0" t="n">
        <v>0.0940530374089542</v>
      </c>
      <c r="I30" s="0" t="n">
        <v>0.789158057690718</v>
      </c>
      <c r="J30" s="0" t="n">
        <v>0.0957499301050234</v>
      </c>
      <c r="K30" s="0" t="n">
        <v>0.806886563758965</v>
      </c>
      <c r="L30" s="0" t="n">
        <v>0.0974494547048907</v>
      </c>
      <c r="M30" s="0" t="n">
        <v>0.824790738761554</v>
      </c>
      <c r="N30" s="0" t="n">
        <v>0.099151615290671</v>
      </c>
      <c r="O30" s="0" t="n">
        <v>0.842872323371473</v>
      </c>
      <c r="P30" s="0" t="n">
        <v>0.100856415950811</v>
      </c>
      <c r="Q30" s="0" t="n">
        <v>0.861133075509709</v>
      </c>
      <c r="R30" s="0" t="n">
        <v>0.102563860780099</v>
      </c>
      <c r="S30" s="0" t="n">
        <v>0.856094213442796</v>
      </c>
      <c r="T30" s="0" t="n">
        <v>0.10231961840081</v>
      </c>
      <c r="U30" s="0" t="n">
        <v>0.860000000000003</v>
      </c>
      <c r="V30" s="0" t="n">
        <v>0.102498142714622</v>
      </c>
      <c r="Y30" s="0" t="n">
        <v>0.832372855289764</v>
      </c>
      <c r="Z30" s="0" t="n">
        <v>0.0989713454429665</v>
      </c>
      <c r="AA30" s="0" t="n">
        <v>0.830895526298649</v>
      </c>
      <c r="AB30" s="0" t="n">
        <v>0.0982926599101456</v>
      </c>
      <c r="AC30" s="0" t="n">
        <v>0.834919355185875</v>
      </c>
      <c r="AD30" s="0" t="n">
        <v>0.0989994128673414</v>
      </c>
      <c r="AE30" s="0" t="n">
        <v>0.807630133832657</v>
      </c>
      <c r="AF30" s="0" t="n">
        <v>0.0966445483797944</v>
      </c>
      <c r="AG30" s="0" t="n">
        <v>0.838048355902115</v>
      </c>
      <c r="AH30" s="0" t="n">
        <v>0.100124687165931</v>
      </c>
      <c r="AI30" s="0" t="n">
        <v>0.841659206014758</v>
      </c>
      <c r="AJ30" s="0" t="n">
        <v>0.0980270205139058</v>
      </c>
      <c r="AK30" s="0" t="n">
        <v>0.811272052453817</v>
      </c>
      <c r="AL30" s="0" t="n">
        <v>0.0972094656518792</v>
      </c>
      <c r="AM30" s="0" t="n">
        <v>0.840779351193736</v>
      </c>
      <c r="AN30" s="0" t="n">
        <v>0.0990685671974302</v>
      </c>
      <c r="AO30" s="0" t="n">
        <v>0.822530243874996</v>
      </c>
      <c r="AP30" s="0" t="n">
        <v>0.0982034346579561</v>
      </c>
    </row>
    <row r="31" customFormat="false" ht="15" hidden="false" customHeight="false" outlineLevel="0" collapsed="false">
      <c r="E31" s="0" t="n">
        <v>0.754424883067274</v>
      </c>
      <c r="F31" s="0" t="n">
        <v>0.0923779413521095</v>
      </c>
      <c r="G31" s="0" t="n">
        <v>0.77181283046825</v>
      </c>
      <c r="H31" s="0" t="n">
        <v>0.0940725727958849</v>
      </c>
      <c r="I31" s="0" t="n">
        <v>0.789373107921916</v>
      </c>
      <c r="J31" s="0" t="n">
        <v>0.0957698331596489</v>
      </c>
      <c r="K31" s="0" t="n">
        <v>0.807107423369371</v>
      </c>
      <c r="L31" s="0" t="n">
        <v>0.0974697265217027</v>
      </c>
      <c r="M31" s="0" t="n">
        <v>0.825017501678869</v>
      </c>
      <c r="N31" s="0" t="n">
        <v>0.0991722569666734</v>
      </c>
      <c r="O31" s="0" t="n">
        <v>0.843105084813581</v>
      </c>
      <c r="P31" s="0" t="n">
        <v>0.100877428585525</v>
      </c>
      <c r="Q31" s="0" t="n">
        <v>0.861371932001015</v>
      </c>
      <c r="R31" s="0" t="n">
        <v>0.102585245475568</v>
      </c>
      <c r="S31" s="0" t="n">
        <v>0.860000000000003</v>
      </c>
      <c r="T31" s="0" t="n">
        <v>0.102684660613393</v>
      </c>
      <c r="U31" s="0" t="n">
        <v>0.86</v>
      </c>
      <c r="V31" s="0" t="n">
        <v>0.102498142714621</v>
      </c>
      <c r="Y31" s="0" t="n">
        <v>0.834336938363769</v>
      </c>
      <c r="Z31" s="0" t="n">
        <v>0.0993378226499409</v>
      </c>
      <c r="AA31" s="0" t="n">
        <v>0.832829970554271</v>
      </c>
      <c r="AB31" s="0" t="n">
        <v>0.0986483980351235</v>
      </c>
      <c r="AC31" s="0" t="n">
        <v>0.836892089524432</v>
      </c>
      <c r="AD31" s="0" t="n">
        <v>0.0993458172231596</v>
      </c>
      <c r="AE31" s="0" t="n">
        <v>0.809743870173147</v>
      </c>
      <c r="AF31" s="0" t="n">
        <v>0.0970371388753733</v>
      </c>
      <c r="AG31" s="0" t="n">
        <v>0.839999014469957</v>
      </c>
      <c r="AH31" s="0" t="n">
        <v>0.100487750581228</v>
      </c>
      <c r="AI31" s="0" t="n">
        <v>0.843701427890572</v>
      </c>
      <c r="AJ31" s="0" t="n">
        <v>0.0983894078346164</v>
      </c>
      <c r="AK31" s="0" t="n">
        <v>0.813205789273312</v>
      </c>
      <c r="AL31" s="0" t="n">
        <v>0.0975555626509401</v>
      </c>
      <c r="AM31" s="0" t="n">
        <v>0.842900017216548</v>
      </c>
      <c r="AN31" s="0" t="n">
        <v>0.099451543324135</v>
      </c>
      <c r="AO31" s="0" t="n">
        <v>0.82375679489243</v>
      </c>
      <c r="AP31" s="0" t="n">
        <v>0.0984270515523843</v>
      </c>
    </row>
    <row r="32" customFormat="false" ht="15" hidden="false" customHeight="false" outlineLevel="0" collapsed="false">
      <c r="E32" s="0" t="n">
        <v>0.754576251897416</v>
      </c>
      <c r="F32" s="0" t="n">
        <v>0.0923998108910714</v>
      </c>
      <c r="G32" s="0" t="n">
        <v>0.771968379295664</v>
      </c>
      <c r="H32" s="0" t="n">
        <v>0.0940948605580574</v>
      </c>
      <c r="I32" s="0" t="n">
        <v>0.789532904659635</v>
      </c>
      <c r="J32" s="0" t="n">
        <v>0.0957925403908685</v>
      </c>
      <c r="K32" s="0" t="n">
        <v>0.807271536865275</v>
      </c>
      <c r="L32" s="0" t="n">
        <v>0.097492854470666</v>
      </c>
      <c r="M32" s="0" t="n">
        <v>0.825186001727536</v>
      </c>
      <c r="N32" s="0" t="n">
        <v>0.0991958068849432</v>
      </c>
      <c r="O32" s="0" t="n">
        <v>0.843278042168281</v>
      </c>
      <c r="P32" s="0" t="n">
        <v>0.100901401727536</v>
      </c>
      <c r="Q32" s="0" t="n">
        <v>0.861549418385853</v>
      </c>
      <c r="R32" s="0" t="n">
        <v>0.102609643098633</v>
      </c>
      <c r="S32" s="0" t="n">
        <v>0.86</v>
      </c>
      <c r="T32" s="0" t="n">
        <v>0.102684660613393</v>
      </c>
      <c r="U32" s="0" t="n">
        <v>0.86</v>
      </c>
      <c r="V32" s="0" t="n">
        <v>0.102871178512164</v>
      </c>
      <c r="Y32" s="0" t="n">
        <v>0.835538699021137</v>
      </c>
      <c r="Z32" s="0" t="n">
        <v>0.0996644169144958</v>
      </c>
      <c r="AA32" s="0" t="n">
        <v>0.834013888994026</v>
      </c>
      <c r="AB32" s="0" t="n">
        <v>0.0989676897554794</v>
      </c>
      <c r="AC32" s="0" t="n">
        <v>0.838100382018178</v>
      </c>
      <c r="AD32" s="0" t="n">
        <v>0.0996635602413509</v>
      </c>
      <c r="AE32" s="0" t="n">
        <v>0.811037373552664</v>
      </c>
      <c r="AF32" s="0" t="n">
        <v>0.0973898727056058</v>
      </c>
      <c r="AG32" s="0" t="n">
        <v>0.841192650959052</v>
      </c>
      <c r="AH32" s="0" t="n">
        <v>0.100812855295626</v>
      </c>
      <c r="AI32" s="0" t="n">
        <v>0.844951948445964</v>
      </c>
      <c r="AJ32" s="0" t="n">
        <v>0.0987176157110283</v>
      </c>
      <c r="AK32" s="0" t="n">
        <v>0.814389929550007</v>
      </c>
      <c r="AL32" s="0" t="n">
        <v>0.0978726238010497</v>
      </c>
      <c r="AM32" s="0" t="n">
        <v>0.844198292578996</v>
      </c>
      <c r="AN32" s="0" t="n">
        <v>0.0997979521745249</v>
      </c>
      <c r="AO32" s="0" t="n">
        <v>0.824507596842715</v>
      </c>
      <c r="AP32" s="0" t="n">
        <v>0.09862905148686</v>
      </c>
    </row>
    <row r="33" customFormat="false" ht="15" hidden="false" customHeight="false" outlineLevel="0" collapsed="false">
      <c r="E33" s="0" t="n">
        <v>0.75466946436278</v>
      </c>
      <c r="F33" s="0" t="n">
        <v>0.0924235407236567</v>
      </c>
      <c r="G33" s="0" t="n">
        <v>0.772064165790638</v>
      </c>
      <c r="H33" s="0" t="n">
        <v>0.0941190441892707</v>
      </c>
      <c r="I33" s="0" t="n">
        <v>0.78963130700486</v>
      </c>
      <c r="J33" s="0" t="n">
        <v>0.0958171791725209</v>
      </c>
      <c r="K33" s="0" t="n">
        <v>0.807372597457065</v>
      </c>
      <c r="L33" s="0" t="n">
        <v>0.0975179497576723</v>
      </c>
      <c r="M33" s="0" t="n">
        <v>0.82528976354518</v>
      </c>
      <c r="N33" s="0" t="n">
        <v>0.099221360035328</v>
      </c>
      <c r="O33" s="0" t="n">
        <v>0.843384548781428</v>
      </c>
      <c r="P33" s="0" t="n">
        <v>0.100927414102441</v>
      </c>
      <c r="Q33" s="0" t="n">
        <v>0.861658713961989</v>
      </c>
      <c r="R33" s="0" t="n">
        <v>0.102636116062321</v>
      </c>
      <c r="S33" s="0" t="s">
        <v>11</v>
      </c>
      <c r="T33" s="0" t="s">
        <v>11</v>
      </c>
      <c r="U33" s="0" t="n">
        <v>0.860000000000003</v>
      </c>
      <c r="V33" s="0" t="n">
        <v>0.102871178512165</v>
      </c>
      <c r="Y33" s="0" t="n">
        <v>0.835931954273761</v>
      </c>
      <c r="Z33" s="0" t="n">
        <v>0.0999385774022003</v>
      </c>
      <c r="AA33" s="0" t="n">
        <v>0.834401784296223</v>
      </c>
      <c r="AB33" s="0" t="n">
        <v>0.0992382648694608</v>
      </c>
      <c r="AC33" s="0" t="n">
        <v>0.838497798664196</v>
      </c>
      <c r="AD33" s="0" t="n">
        <v>0.0999404312359185</v>
      </c>
      <c r="AE33" s="0" t="n">
        <v>0.811460935361737</v>
      </c>
      <c r="AF33" s="0" t="n">
        <v>0.0976891945072115</v>
      </c>
      <c r="AG33" s="0" t="n">
        <v>0.841583394588525</v>
      </c>
      <c r="AH33" s="0" t="n">
        <v>0.10108750771727</v>
      </c>
      <c r="AI33" s="0" t="n">
        <v>0.845362710877292</v>
      </c>
      <c r="AJ33" s="0" t="n">
        <v>0.0989990312985121</v>
      </c>
      <c r="AK33" s="0" t="n">
        <v>0.814778967437141</v>
      </c>
      <c r="AL33" s="0" t="n">
        <v>0.0981484646200193</v>
      </c>
      <c r="AM33" s="0" t="n">
        <v>0.844624285286982</v>
      </c>
      <c r="AN33" s="0" t="n">
        <v>0.100094481450748</v>
      </c>
      <c r="AO33" s="0" t="n">
        <v>0.824753796827959</v>
      </c>
      <c r="AP33" s="0" t="n">
        <v>0.0988016717171842</v>
      </c>
    </row>
    <row r="34" customFormat="false" ht="15" hidden="false" customHeight="false" outlineLevel="0" collapsed="false">
      <c r="E34" s="0" t="n">
        <v>0.754700938360596</v>
      </c>
      <c r="F34" s="0" t="n">
        <v>0.0924482189257072</v>
      </c>
      <c r="G34" s="0" t="n">
        <v>0.77209650893189</v>
      </c>
      <c r="H34" s="0" t="n">
        <v>0.0941441943261394</v>
      </c>
      <c r="I34" s="0" t="n">
        <v>0.789664533410648</v>
      </c>
      <c r="J34" s="0" t="n">
        <v>0.0958428026500446</v>
      </c>
      <c r="K34" s="0" t="n">
        <v>0.807406721442875</v>
      </c>
      <c r="L34" s="0" t="n">
        <v>0.0975440479849155</v>
      </c>
      <c r="M34" s="0" t="n">
        <v>0.82532479962334</v>
      </c>
      <c r="N34" s="0" t="n">
        <v>0.0992479344245891</v>
      </c>
      <c r="O34" s="0" t="n">
        <v>0.843420511663609</v>
      </c>
      <c r="P34" s="0" t="n">
        <v>0.100954466069259</v>
      </c>
      <c r="Q34" s="0" t="n">
        <v>0.861695618561724</v>
      </c>
      <c r="R34" s="0" t="n">
        <v>0.102663647023381</v>
      </c>
      <c r="U34" s="0" t="n">
        <v>0.856094213442796</v>
      </c>
      <c r="V34" s="0" t="n">
        <v>0.102505442965853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</row>
    <row r="35" customFormat="false" ht="15" hidden="false" customHeight="false" outlineLevel="0" collapsed="false">
      <c r="E35" s="0" t="s">
        <v>21</v>
      </c>
      <c r="F35" s="0" t="s">
        <v>21</v>
      </c>
      <c r="G35" s="0" t="s">
        <v>21</v>
      </c>
      <c r="H35" s="0" t="s">
        <v>21</v>
      </c>
      <c r="I35" s="0" t="s">
        <v>21</v>
      </c>
      <c r="J35" s="0" t="s">
        <v>21</v>
      </c>
      <c r="K35" s="0" t="s">
        <v>21</v>
      </c>
      <c r="L35" s="0" t="s">
        <v>21</v>
      </c>
      <c r="M35" s="0" t="s">
        <v>21</v>
      </c>
      <c r="N35" s="0" t="s">
        <v>21</v>
      </c>
      <c r="O35" s="0" t="s">
        <v>21</v>
      </c>
      <c r="P35" s="0" t="s">
        <v>21</v>
      </c>
      <c r="Q35" s="0" t="s">
        <v>21</v>
      </c>
      <c r="R35" s="0" t="s">
        <v>21</v>
      </c>
      <c r="U35" s="0" t="n">
        <v>0.852196628589154</v>
      </c>
      <c r="V35" s="0" t="n">
        <v>0.102139828704869</v>
      </c>
    </row>
    <row r="36" customFormat="false" ht="15" hidden="false" customHeight="false" outlineLevel="0" collapsed="false">
      <c r="U36" s="0" t="n">
        <v>0.84830722821644</v>
      </c>
      <c r="V36" s="0" t="n">
        <v>0.10177433568899</v>
      </c>
    </row>
    <row r="37" customFormat="false" ht="15" hidden="false" customHeight="false" outlineLevel="0" collapsed="false">
      <c r="U37" s="0" t="n">
        <v>0.844425995138184</v>
      </c>
      <c r="V37" s="0" t="n">
        <v>0.10140896387801</v>
      </c>
    </row>
    <row r="38" customFormat="false" ht="15" hidden="false" customHeight="false" outlineLevel="0" collapsed="false">
      <c r="U38" s="0" t="n">
        <v>0.840552912204004</v>
      </c>
      <c r="V38" s="0" t="n">
        <v>0.101043713231734</v>
      </c>
    </row>
    <row r="39" customFormat="false" ht="15" hidden="false" customHeight="false" outlineLevel="0" collapsed="false">
      <c r="U39" s="0" t="n">
        <v>0.836687962299534</v>
      </c>
      <c r="V39" s="0" t="n">
        <v>0.100678583709983</v>
      </c>
    </row>
    <row r="40" customFormat="false" ht="15" hidden="false" customHeight="false" outlineLevel="0" collapsed="false">
      <c r="U40" s="0" t="n">
        <v>0.832831128346344</v>
      </c>
      <c r="V40" s="0" t="n">
        <v>0.100313575272589</v>
      </c>
    </row>
    <row r="41" customFormat="false" ht="15" hidden="false" customHeight="false" outlineLevel="0" collapsed="false">
      <c r="U41" s="0" t="n">
        <v>0.828982393301867</v>
      </c>
      <c r="V41" s="0" t="n">
        <v>0.0999486878793978</v>
      </c>
    </row>
    <row r="42" customFormat="false" ht="15" hidden="false" customHeight="false" outlineLevel="0" collapsed="false">
      <c r="U42" s="0" t="n">
        <v>0.825141740159326</v>
      </c>
      <c r="V42" s="0" t="n">
        <v>0.0995839214902695</v>
      </c>
    </row>
    <row r="43" customFormat="false" ht="15" hidden="false" customHeight="false" outlineLevel="0" collapsed="false">
      <c r="U43" s="0" t="n">
        <v>0.821309151947653</v>
      </c>
      <c r="V43" s="0" t="n">
        <v>0.0992192760650763</v>
      </c>
    </row>
    <row r="44" customFormat="false" ht="15" hidden="false" customHeight="false" outlineLevel="0" collapsed="false">
      <c r="U44" s="0" t="n">
        <v>0.817484611731419</v>
      </c>
      <c r="V44" s="0" t="n">
        <v>0.0988547515637042</v>
      </c>
    </row>
    <row r="45" customFormat="false" ht="15" hidden="false" customHeight="false" outlineLevel="0" collapsed="false">
      <c r="U45" s="0" t="n">
        <v>0.813668102610757</v>
      </c>
      <c r="V45" s="0" t="n">
        <v>0.0984903479460528</v>
      </c>
    </row>
    <row r="46" customFormat="false" ht="15" hidden="false" customHeight="false" outlineLevel="0" collapsed="false">
      <c r="U46" s="0" t="n">
        <v>0.809859607721288</v>
      </c>
      <c r="V46" s="0" t="n">
        <v>0.0981260651720346</v>
      </c>
    </row>
    <row r="47" customFormat="false" ht="15" hidden="false" customHeight="false" outlineLevel="0" collapsed="false">
      <c r="U47" s="0" t="n">
        <v>0.806059110234046</v>
      </c>
      <c r="V47" s="0" t="n">
        <v>0.0977619032015756</v>
      </c>
    </row>
    <row r="48" customFormat="false" ht="15" hidden="false" customHeight="false" outlineLevel="0" collapsed="false">
      <c r="U48" s="0" t="n">
        <v>0.802266593355405</v>
      </c>
      <c r="V48" s="0" t="n">
        <v>0.0973978619946149</v>
      </c>
    </row>
    <row r="49" customFormat="false" ht="15" hidden="false" customHeight="false" outlineLevel="0" collapsed="false">
      <c r="U49" s="0" t="n">
        <v>0.798482040327001</v>
      </c>
      <c r="V49" s="0" t="n">
        <v>0.0970339415111051</v>
      </c>
    </row>
    <row r="50" customFormat="false" ht="15" hidden="false" customHeight="false" outlineLevel="0" collapsed="false">
      <c r="U50" s="0" t="n">
        <v>0.794705434425663</v>
      </c>
      <c r="V50" s="0" t="n">
        <v>0.0966701417110116</v>
      </c>
    </row>
    <row r="51" customFormat="false" ht="15" hidden="false" customHeight="false" outlineLevel="0" collapsed="false">
      <c r="U51" s="0" t="n">
        <v>0.790936758963337</v>
      </c>
      <c r="V51" s="0" t="n">
        <v>0.0963064625543141</v>
      </c>
    </row>
    <row r="52" customFormat="false" ht="15" hidden="false" customHeight="false" outlineLevel="0" collapsed="false">
      <c r="U52" s="0" t="n">
        <v>0.787175997287011</v>
      </c>
      <c r="V52" s="0" t="n">
        <v>0.0959429040010043</v>
      </c>
    </row>
    <row r="53" customFormat="false" ht="15" hidden="false" customHeight="false" outlineLevel="0" collapsed="false">
      <c r="U53" s="0" t="n">
        <v>0.783423132778642</v>
      </c>
      <c r="V53" s="0" t="n">
        <v>0.0955794660110882</v>
      </c>
    </row>
    <row r="54" customFormat="false" ht="15" hidden="false" customHeight="false" outlineLevel="0" collapsed="false">
      <c r="U54" s="0" t="n">
        <v>0.779678148855083</v>
      </c>
      <c r="V54" s="0" t="n">
        <v>0.0952161485445846</v>
      </c>
    </row>
    <row r="55" customFormat="false" ht="15" hidden="false" customHeight="false" outlineLevel="0" collapsed="false">
      <c r="U55" s="0" t="n">
        <v>0.775941028968011</v>
      </c>
      <c r="V55" s="0" t="n">
        <v>0.0948529515615255</v>
      </c>
    </row>
    <row r="56" customFormat="false" ht="15" hidden="false" customHeight="false" outlineLevel="0" collapsed="false">
      <c r="U56" s="0" t="n">
        <v>0.772211756603852</v>
      </c>
      <c r="V56" s="0" t="n">
        <v>0.0944898750219562</v>
      </c>
    </row>
    <row r="57" customFormat="false" ht="15" hidden="false" customHeight="false" outlineLevel="0" collapsed="false">
      <c r="U57" s="0" t="n">
        <v>0.768490315283708</v>
      </c>
      <c r="V57" s="0" t="n">
        <v>0.0941269188859354</v>
      </c>
    </row>
    <row r="58" customFormat="false" ht="15" hidden="false" customHeight="false" outlineLevel="0" collapsed="false">
      <c r="U58" s="0" t="n">
        <v>0.764776688563286</v>
      </c>
      <c r="V58" s="0" t="n">
        <v>0.0937640831135348</v>
      </c>
    </row>
    <row r="59" customFormat="false" ht="15" hidden="false" customHeight="false" outlineLevel="0" collapsed="false">
      <c r="U59" s="0" t="n">
        <v>0.761070860032822</v>
      </c>
      <c r="V59" s="0" t="n">
        <v>0.0934013676648399</v>
      </c>
    </row>
    <row r="60" customFormat="false" ht="15" hidden="false" customHeight="false" outlineLevel="0" collapsed="false">
      <c r="U60" s="0" t="n">
        <v>0.757372813317013</v>
      </c>
      <c r="V60" s="0" t="n">
        <v>0.0930387724999487</v>
      </c>
    </row>
    <row r="61" customFormat="false" ht="15" hidden="false" customHeight="false" outlineLevel="0" collapsed="false">
      <c r="U61" s="0" t="n">
        <v>0.75368253207494</v>
      </c>
      <c r="V61" s="0" t="n">
        <v>0.0926762975789729</v>
      </c>
    </row>
    <row r="62" customFormat="false" ht="15" hidden="false" customHeight="false" outlineLevel="0" collapsed="false">
      <c r="U62" s="0" t="n">
        <v>0.750000000000001</v>
      </c>
      <c r="V62" s="0" t="n">
        <v>0.0923139428620373</v>
      </c>
    </row>
    <row r="63" customFormat="false" ht="15" hidden="false" customHeight="false" outlineLevel="0" collapsed="false">
      <c r="U63" s="0" t="n">
        <v>0.75</v>
      </c>
      <c r="V63" s="0" t="n">
        <v>0.0923139428620372</v>
      </c>
    </row>
    <row r="64" customFormat="false" ht="15" hidden="false" customHeight="false" outlineLevel="0" collapsed="false">
      <c r="U64" s="0" t="n">
        <v>0.75</v>
      </c>
      <c r="V64" s="0" t="n">
        <v>0.092</v>
      </c>
    </row>
    <row r="65" customFormat="false" ht="15" hidden="false" customHeight="false" outlineLevel="0" collapsed="false">
      <c r="U65" s="0" t="n">
        <v>0.75019621033743</v>
      </c>
      <c r="V65" s="0" t="n">
        <v>0.092</v>
      </c>
    </row>
    <row r="66" customFormat="false" ht="15" hidden="false" customHeight="false" outlineLevel="0" collapsed="false">
      <c r="U66" s="0" t="s">
        <v>22</v>
      </c>
      <c r="V66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4" t="s">
        <v>23</v>
      </c>
      <c r="C1" s="4" t="s">
        <v>24</v>
      </c>
      <c r="D1" s="4" t="s">
        <v>25</v>
      </c>
      <c r="E1" s="4" t="s">
        <v>26</v>
      </c>
      <c r="F1" s="4" t="s">
        <v>27</v>
      </c>
      <c r="G1" s="4" t="s">
        <v>28</v>
      </c>
      <c r="H1" s="4" t="s">
        <v>29</v>
      </c>
      <c r="I1" s="4" t="s">
        <v>30</v>
      </c>
      <c r="J1" s="4" t="s">
        <v>31</v>
      </c>
      <c r="K1" s="4" t="s">
        <v>32</v>
      </c>
      <c r="L1" s="4" t="s">
        <v>33</v>
      </c>
      <c r="M1" s="4" t="s">
        <v>32</v>
      </c>
      <c r="N1" s="4" t="s">
        <v>34</v>
      </c>
      <c r="O1" s="4" t="s">
        <v>35</v>
      </c>
      <c r="P1" s="4" t="s">
        <v>32</v>
      </c>
      <c r="Q1" s="4" t="s">
        <v>33</v>
      </c>
      <c r="R1" s="4" t="s">
        <v>36</v>
      </c>
      <c r="S1" s="4" t="s">
        <v>31</v>
      </c>
      <c r="T1" s="4" t="s">
        <v>36</v>
      </c>
      <c r="U1" s="4" t="s">
        <v>35</v>
      </c>
      <c r="V1" s="4" t="s">
        <v>36</v>
      </c>
    </row>
    <row r="2" customFormat="false" ht="15" hidden="false" customHeight="false" outlineLevel="0" collapsed="false">
      <c r="A2" s="4" t="s">
        <v>37</v>
      </c>
      <c r="B2" s="0" t="n">
        <v>302.50784</v>
      </c>
      <c r="C2" s="0" t="n">
        <v>3.94238</v>
      </c>
      <c r="D2" s="0" t="n">
        <v>56.5</v>
      </c>
      <c r="E2" s="0" t="n">
        <v>-116.3</v>
      </c>
      <c r="F2" s="0" t="n">
        <v>183773</v>
      </c>
      <c r="G2" s="0" t="n">
        <v>11090</v>
      </c>
      <c r="H2" s="0" t="n">
        <v>1276.8</v>
      </c>
      <c r="I2" s="0" t="n">
        <v>0.01503</v>
      </c>
      <c r="J2" s="0" t="n">
        <v>0.8145</v>
      </c>
      <c r="K2" s="0" t="n">
        <v>2.15</v>
      </c>
      <c r="L2" s="0" t="n">
        <v>0.0983</v>
      </c>
      <c r="M2" s="0" t="n">
        <v>1.71</v>
      </c>
      <c r="N2" s="0" t="n">
        <v>0.7938</v>
      </c>
      <c r="O2" s="0" t="n">
        <v>0.0601</v>
      </c>
      <c r="P2" s="0" t="n">
        <v>1.31</v>
      </c>
      <c r="Q2" s="0" t="n">
        <v>604.2</v>
      </c>
      <c r="R2" s="0" t="n">
        <v>9.9</v>
      </c>
      <c r="S2" s="0" t="n">
        <v>605</v>
      </c>
      <c r="T2" s="0" t="n">
        <v>9.9</v>
      </c>
      <c r="U2" s="0" t="n">
        <v>607.7</v>
      </c>
      <c r="V2" s="0" t="n">
        <v>28.4</v>
      </c>
    </row>
    <row r="3" customFormat="false" ht="15" hidden="false" customHeight="false" outlineLevel="0" collapsed="false">
      <c r="A3" s="4" t="s">
        <v>38</v>
      </c>
      <c r="B3" s="0" t="n">
        <v>297.69316</v>
      </c>
      <c r="C3" s="0" t="n">
        <v>3.99848</v>
      </c>
      <c r="D3" s="0" t="n">
        <v>-64.9</v>
      </c>
      <c r="E3" s="0" t="n">
        <v>-46</v>
      </c>
      <c r="F3" s="0" t="n">
        <v>180583.8</v>
      </c>
      <c r="G3" s="0" t="n">
        <v>10963.3</v>
      </c>
      <c r="H3" s="0" t="n">
        <v>1322.5</v>
      </c>
      <c r="I3" s="0" t="n">
        <v>0.01495</v>
      </c>
      <c r="J3" s="0" t="n">
        <v>0.8133</v>
      </c>
      <c r="K3" s="0" t="n">
        <v>2.12</v>
      </c>
      <c r="L3" s="0" t="n">
        <v>0.0977</v>
      </c>
      <c r="M3" s="0" t="n">
        <v>1.65</v>
      </c>
      <c r="N3" s="0" t="n">
        <v>0.777</v>
      </c>
      <c r="O3" s="0" t="n">
        <v>0.0604</v>
      </c>
      <c r="P3" s="0" t="n">
        <v>1.33</v>
      </c>
      <c r="Q3" s="0" t="n">
        <v>601</v>
      </c>
      <c r="R3" s="0" t="n">
        <v>9.5</v>
      </c>
      <c r="S3" s="0" t="n">
        <v>604.3</v>
      </c>
      <c r="T3" s="0" t="n">
        <v>9.7</v>
      </c>
      <c r="U3" s="0" t="n">
        <v>616.2</v>
      </c>
      <c r="V3" s="0" t="n">
        <v>28.9</v>
      </c>
    </row>
    <row r="4" customFormat="false" ht="15" hidden="false" customHeight="false" outlineLevel="0" collapsed="false">
      <c r="A4" s="4" t="s">
        <v>39</v>
      </c>
      <c r="B4" s="0" t="n">
        <v>298.30155</v>
      </c>
      <c r="C4" s="0" t="n">
        <v>4.5055</v>
      </c>
      <c r="D4" s="0" t="n">
        <v>-57.3</v>
      </c>
      <c r="E4" s="0" t="n">
        <v>11.9</v>
      </c>
      <c r="F4" s="0" t="n">
        <v>165088.1</v>
      </c>
      <c r="G4" s="0" t="n">
        <v>9860.6</v>
      </c>
      <c r="H4" s="0" t="n">
        <v>993.7</v>
      </c>
      <c r="I4" s="0" t="n">
        <v>0.0172</v>
      </c>
      <c r="J4" s="0" t="n">
        <v>0.817</v>
      </c>
      <c r="K4" s="0" t="n">
        <v>2.15</v>
      </c>
      <c r="L4" s="0" t="n">
        <v>0.0986</v>
      </c>
      <c r="M4" s="0" t="n">
        <v>1.54</v>
      </c>
      <c r="N4" s="0" t="n">
        <v>0.7187</v>
      </c>
      <c r="O4" s="0" t="n">
        <v>0.0601</v>
      </c>
      <c r="P4" s="0" t="n">
        <v>1.49</v>
      </c>
      <c r="Q4" s="0" t="n">
        <v>606.4</v>
      </c>
      <c r="R4" s="0" t="n">
        <v>8.9</v>
      </c>
      <c r="S4" s="0" t="n">
        <v>606.4</v>
      </c>
      <c r="T4" s="0" t="n">
        <v>9.9</v>
      </c>
      <c r="U4" s="0" t="n">
        <v>606.2</v>
      </c>
      <c r="V4" s="0" t="n">
        <v>32.4</v>
      </c>
    </row>
    <row r="5" customFormat="false" ht="15" hidden="false" customHeight="false" outlineLevel="0" collapsed="false">
      <c r="A5" s="4" t="s">
        <v>40</v>
      </c>
      <c r="B5" s="0" t="n">
        <v>300.66425</v>
      </c>
      <c r="C5" s="0" t="n">
        <v>3.64537</v>
      </c>
      <c r="D5" s="0" t="n">
        <v>-80</v>
      </c>
      <c r="E5" s="0" t="n">
        <v>50.1</v>
      </c>
      <c r="F5" s="0" t="n">
        <v>164249.2</v>
      </c>
      <c r="G5" s="0" t="n">
        <v>9728.9</v>
      </c>
      <c r="H5" s="0" t="n">
        <v>836.5</v>
      </c>
      <c r="I5" s="0" t="n">
        <v>0.01261</v>
      </c>
      <c r="J5" s="0" t="n">
        <v>0.7884</v>
      </c>
      <c r="K5" s="0" t="n">
        <v>2.39</v>
      </c>
      <c r="L5" s="0" t="n">
        <v>0.096</v>
      </c>
      <c r="M5" s="0" t="n">
        <v>1.85</v>
      </c>
      <c r="N5" s="0" t="n">
        <v>0.7744</v>
      </c>
      <c r="O5" s="0" t="n">
        <v>0.0596</v>
      </c>
      <c r="P5" s="0" t="n">
        <v>1.51</v>
      </c>
      <c r="Q5" s="0" t="n">
        <v>590.7</v>
      </c>
      <c r="R5" s="0" t="n">
        <v>10.5</v>
      </c>
      <c r="S5" s="0" t="n">
        <v>590.3</v>
      </c>
      <c r="T5" s="0" t="n">
        <v>10.8</v>
      </c>
      <c r="U5" s="0" t="n">
        <v>588.6</v>
      </c>
      <c r="V5" s="0" t="n">
        <v>32.9</v>
      </c>
    </row>
    <row r="6" customFormat="false" ht="15" hidden="false" customHeight="false" outlineLevel="0" collapsed="false">
      <c r="A6" s="4" t="s">
        <v>41</v>
      </c>
      <c r="B6" s="0" t="n">
        <v>294.64485</v>
      </c>
      <c r="C6" s="0" t="n">
        <v>3.86853</v>
      </c>
      <c r="D6" s="0" t="n">
        <v>103.7</v>
      </c>
      <c r="E6" s="0" t="n">
        <v>-40.1</v>
      </c>
      <c r="F6" s="0" t="n">
        <v>150798.6</v>
      </c>
      <c r="G6" s="0" t="n">
        <v>9036.7</v>
      </c>
      <c r="H6" s="0" t="n">
        <v>790</v>
      </c>
      <c r="I6" s="0" t="n">
        <v>0.015</v>
      </c>
      <c r="J6" s="0" t="n">
        <v>0.8203</v>
      </c>
      <c r="K6" s="0" t="n">
        <v>2.12</v>
      </c>
      <c r="L6" s="0" t="n">
        <v>0.0995</v>
      </c>
      <c r="M6" s="0" t="n">
        <v>1.66</v>
      </c>
      <c r="N6" s="0" t="n">
        <v>0.7826</v>
      </c>
      <c r="O6" s="0" t="n">
        <v>0.0598</v>
      </c>
      <c r="P6" s="0" t="n">
        <v>1.32</v>
      </c>
      <c r="Q6" s="0" t="n">
        <v>611.7</v>
      </c>
      <c r="R6" s="0" t="n">
        <v>9.7</v>
      </c>
      <c r="S6" s="0" t="n">
        <v>608.2</v>
      </c>
      <c r="T6" s="0" t="n">
        <v>9.7</v>
      </c>
      <c r="U6" s="0" t="n">
        <v>595.1</v>
      </c>
      <c r="V6" s="0" t="n">
        <v>28.6</v>
      </c>
    </row>
    <row r="7" customFormat="false" ht="15" hidden="false" customHeight="false" outlineLevel="0" collapsed="false">
      <c r="A7" s="4" t="s">
        <v>42</v>
      </c>
      <c r="B7" s="0" t="n">
        <v>307.6694</v>
      </c>
      <c r="C7" s="0" t="n">
        <v>3.91347</v>
      </c>
      <c r="D7" s="0" t="n">
        <v>-52</v>
      </c>
      <c r="E7" s="0" t="n">
        <v>48.4</v>
      </c>
      <c r="F7" s="0" t="n">
        <v>158861.5</v>
      </c>
      <c r="G7" s="0" t="n">
        <v>9652.3</v>
      </c>
      <c r="H7" s="0" t="n">
        <v>1046</v>
      </c>
      <c r="I7" s="0" t="n">
        <v>0.01497</v>
      </c>
      <c r="J7" s="0" t="n">
        <v>0.8231</v>
      </c>
      <c r="K7" s="0" t="n">
        <v>2.21</v>
      </c>
      <c r="L7" s="0" t="n">
        <v>0.0975</v>
      </c>
      <c r="M7" s="0" t="n">
        <v>1.66</v>
      </c>
      <c r="N7" s="0" t="n">
        <v>0.7542</v>
      </c>
      <c r="O7" s="0" t="n">
        <v>0.0612</v>
      </c>
      <c r="P7" s="0" t="n">
        <v>1.45</v>
      </c>
      <c r="Q7" s="0" t="n">
        <v>599.8</v>
      </c>
      <c r="R7" s="0" t="n">
        <v>9.5</v>
      </c>
      <c r="S7" s="0" t="n">
        <v>609.8</v>
      </c>
      <c r="T7" s="0" t="n">
        <v>10.2</v>
      </c>
      <c r="U7" s="0" t="n">
        <v>646.7</v>
      </c>
      <c r="V7" s="0" t="n">
        <v>31.4</v>
      </c>
    </row>
    <row r="8" customFormat="false" ht="15" hidden="false" customHeight="false" outlineLevel="0" collapsed="false">
      <c r="A8" s="4" t="s">
        <v>43</v>
      </c>
      <c r="B8" s="0" t="n">
        <v>295.95252</v>
      </c>
      <c r="C8" s="0" t="n">
        <v>4.59986</v>
      </c>
      <c r="D8" s="0" t="n">
        <v>-1</v>
      </c>
      <c r="E8" s="0" t="n">
        <v>-72.8</v>
      </c>
      <c r="F8" s="0" t="n">
        <v>142472.8</v>
      </c>
      <c r="G8" s="0" t="n">
        <v>8633.1</v>
      </c>
      <c r="H8" s="0" t="n">
        <v>730.1</v>
      </c>
      <c r="I8" s="0" t="n">
        <v>0.01737</v>
      </c>
      <c r="J8" s="0" t="n">
        <v>0.7937</v>
      </c>
      <c r="K8" s="0" t="n">
        <v>2.17</v>
      </c>
      <c r="L8" s="0" t="n">
        <v>0.0968</v>
      </c>
      <c r="M8" s="0" t="n">
        <v>1.57</v>
      </c>
      <c r="N8" s="0" t="n">
        <v>0.7223</v>
      </c>
      <c r="O8" s="0" t="n">
        <v>0.0595</v>
      </c>
      <c r="P8" s="0" t="n">
        <v>1.5</v>
      </c>
      <c r="Q8" s="0" t="n">
        <v>595.4</v>
      </c>
      <c r="R8" s="0" t="n">
        <v>8.9</v>
      </c>
      <c r="S8" s="0" t="n">
        <v>593.3</v>
      </c>
      <c r="T8" s="0" t="n">
        <v>9.8</v>
      </c>
      <c r="U8" s="0" t="n">
        <v>584.9</v>
      </c>
      <c r="V8" s="0" t="n">
        <v>32.7</v>
      </c>
    </row>
    <row r="9" customFormat="false" ht="15" hidden="false" customHeight="false" outlineLevel="0" collapsed="false">
      <c r="A9" s="4" t="s">
        <v>44</v>
      </c>
      <c r="B9" s="0" t="n">
        <v>302.57045</v>
      </c>
      <c r="C9" s="0" t="n">
        <v>3.52666</v>
      </c>
      <c r="D9" s="0" t="n">
        <v>-2</v>
      </c>
      <c r="E9" s="0" t="n">
        <v>-38.3</v>
      </c>
      <c r="F9" s="0" t="n">
        <v>145723.6</v>
      </c>
      <c r="G9" s="0" t="n">
        <v>8882.1</v>
      </c>
      <c r="H9" s="0" t="n">
        <v>1064.8</v>
      </c>
      <c r="I9" s="0" t="n">
        <v>0.01287</v>
      </c>
      <c r="J9" s="0" t="n">
        <v>0.8215</v>
      </c>
      <c r="K9" s="0" t="n">
        <v>2.3</v>
      </c>
      <c r="L9" s="0" t="n">
        <v>0.0985</v>
      </c>
      <c r="M9" s="0" t="n">
        <v>1.74</v>
      </c>
      <c r="N9" s="0" t="n">
        <v>0.7575</v>
      </c>
      <c r="O9" s="0" t="n">
        <v>0.0605</v>
      </c>
      <c r="P9" s="0" t="n">
        <v>1.5</v>
      </c>
      <c r="Q9" s="0" t="n">
        <v>605.6</v>
      </c>
      <c r="R9" s="0" t="n">
        <v>10.1</v>
      </c>
      <c r="S9" s="0" t="n">
        <v>608.9</v>
      </c>
      <c r="T9" s="0" t="n">
        <v>10.6</v>
      </c>
      <c r="U9" s="0" t="n">
        <v>620.9</v>
      </c>
      <c r="V9" s="0" t="n">
        <v>32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4.86"/>
    <col collapsed="false" customWidth="true" hidden="false" outlineLevel="0" max="2" min="2" style="2" width="10.85"/>
  </cols>
  <sheetData>
    <row r="1" customFormat="false" ht="15" hidden="false" customHeight="false" outlineLevel="0" collapsed="false">
      <c r="A1" s="1" t="s">
        <v>0</v>
      </c>
      <c r="B1" s="2" t="s">
        <v>45</v>
      </c>
      <c r="C1" s="0" t="n">
        <v>0.3979</v>
      </c>
      <c r="D1" s="0" t="n">
        <v>0.0537</v>
      </c>
      <c r="E1" s="0" t="n">
        <v>325</v>
      </c>
      <c r="G1" s="0" t="n">
        <v>330</v>
      </c>
      <c r="I1" s="0" t="n">
        <v>335</v>
      </c>
      <c r="K1" s="0" t="n">
        <v>340</v>
      </c>
      <c r="M1" s="0" t="n">
        <v>345</v>
      </c>
      <c r="O1" s="0" t="n">
        <v>350</v>
      </c>
      <c r="Q1" s="0" t="n">
        <v>0.375</v>
      </c>
      <c r="R1" s="0" t="n">
        <v>0.0514393762400909</v>
      </c>
      <c r="S1" s="0" t="n">
        <v>0.375</v>
      </c>
      <c r="T1" s="0" t="n">
        <v>0.0513481112012801</v>
      </c>
      <c r="U1" s="0" t="n">
        <v>0.3704676062023</v>
      </c>
      <c r="V1" s="0" t="n">
        <v>0.0508927068955218</v>
      </c>
      <c r="W1" s="0" t="n">
        <v>0.409489966454227</v>
      </c>
      <c r="X1" s="0" t="n">
        <v>0.0545504205907959</v>
      </c>
      <c r="Y1" s="0" t="n">
        <v>0.408364657222478</v>
      </c>
      <c r="Z1" s="0" t="n">
        <v>0.0552892381980332</v>
      </c>
      <c r="AA1" s="0" t="n">
        <v>0.411959898943615</v>
      </c>
      <c r="AB1" s="0" t="n">
        <v>0.0544747056111058</v>
      </c>
      <c r="AC1" s="0" t="n">
        <v>0.405828691002186</v>
      </c>
      <c r="AD1" s="0" t="n">
        <v>0.0548161394482971</v>
      </c>
      <c r="AE1" s="0" t="n">
        <v>0.404681286368227</v>
      </c>
      <c r="AF1" s="0" t="n">
        <v>0.0538877660582314</v>
      </c>
      <c r="AG1" s="0" t="n">
        <v>0.402897203766936</v>
      </c>
      <c r="AH1" s="0" t="n">
        <v>0.0535349493842802</v>
      </c>
      <c r="AI1" s="0" t="n">
        <v>0.401434940051494</v>
      </c>
      <c r="AJ1" s="0" t="n">
        <v>0.0540093697410515</v>
      </c>
    </row>
    <row r="2" customFormat="false" ht="15" hidden="false" customHeight="false" outlineLevel="0" collapsed="false">
      <c r="A2" s="1" t="s">
        <v>2</v>
      </c>
      <c r="B2" s="2" t="s">
        <v>46</v>
      </c>
      <c r="C2" s="0" t="n">
        <v>0.3978</v>
      </c>
      <c r="D2" s="0" t="n">
        <v>0.0545</v>
      </c>
      <c r="E2" s="0" t="n">
        <v>0.377966504217553</v>
      </c>
      <c r="F2" s="0" t="n">
        <v>0.0517081217384974</v>
      </c>
      <c r="G2" s="0" t="n">
        <v>0.384780033737058</v>
      </c>
      <c r="H2" s="0" t="n">
        <v>0.0525241692829483</v>
      </c>
      <c r="I2" s="0" t="n">
        <v>0.39162725352094</v>
      </c>
      <c r="J2" s="0" t="n">
        <v>0.053340850019804</v>
      </c>
      <c r="K2" s="0" t="n">
        <v>0.398508330154047</v>
      </c>
      <c r="L2" s="0" t="n">
        <v>0.0541581644403752</v>
      </c>
      <c r="M2" s="0" t="n">
        <v>0.405423431044919</v>
      </c>
      <c r="N2" s="0" t="n">
        <v>0.0549761130363531</v>
      </c>
      <c r="O2" s="0" t="n">
        <v>0.412372724429864</v>
      </c>
      <c r="P2" s="0" t="n">
        <v>0.0557946962998108</v>
      </c>
      <c r="Q2" s="0" t="n">
        <v>0.375</v>
      </c>
      <c r="R2" s="0" t="n">
        <v>0.0514393762400909</v>
      </c>
      <c r="S2" s="0" t="n">
        <v>0.375</v>
      </c>
      <c r="T2" s="0" t="n">
        <v>0.0513481112012801</v>
      </c>
      <c r="U2" s="0" t="n">
        <v>0.377232774331443</v>
      </c>
      <c r="V2" s="0" t="n">
        <v>0.0517081217384974</v>
      </c>
      <c r="W2" s="0" t="n">
        <v>0.409256183989375</v>
      </c>
      <c r="X2" s="0" t="n">
        <v>0.0546851453555133</v>
      </c>
      <c r="Y2" s="0" t="n">
        <v>0.408151190528696</v>
      </c>
      <c r="Z2" s="0" t="n">
        <v>0.0554142203851648</v>
      </c>
      <c r="AA2" s="0" t="n">
        <v>0.41172577952533</v>
      </c>
      <c r="AB2" s="0" t="n">
        <v>0.0546114972282158</v>
      </c>
      <c r="AC2" s="0" t="n">
        <v>0.405609840862673</v>
      </c>
      <c r="AD2" s="0" t="n">
        <v>0.054943487001285</v>
      </c>
      <c r="AE2" s="0" t="n">
        <v>0.404473589278938</v>
      </c>
      <c r="AF2" s="0" t="n">
        <v>0.0540050344138819</v>
      </c>
      <c r="AG2" s="0" t="n">
        <v>0.402680081328959</v>
      </c>
      <c r="AH2" s="0" t="n">
        <v>0.0536627022115719</v>
      </c>
      <c r="AI2" s="0" t="n">
        <v>0.401323833766465</v>
      </c>
      <c r="AJ2" s="0" t="n">
        <v>0.0540738985454134</v>
      </c>
    </row>
    <row r="3" customFormat="false" ht="15" hidden="false" customHeight="false" outlineLevel="0" collapsed="false">
      <c r="A3" s="1" t="s">
        <v>4</v>
      </c>
      <c r="B3" s="3" t="n">
        <v>1</v>
      </c>
      <c r="C3" s="0" t="n">
        <v>0.4003</v>
      </c>
      <c r="D3" s="0" t="n">
        <v>0.0537</v>
      </c>
      <c r="E3" s="0" t="n">
        <v>0.377952405803531</v>
      </c>
      <c r="F3" s="0" t="n">
        <v>0.0517216679043234</v>
      </c>
      <c r="G3" s="0" t="n">
        <v>0.384765647758335</v>
      </c>
      <c r="H3" s="0" t="n">
        <v>0.0525379345238511</v>
      </c>
      <c r="I3" s="0" t="n">
        <v>0.391612577482</v>
      </c>
      <c r="J3" s="0" t="n">
        <v>0.0533548346675999</v>
      </c>
      <c r="K3" s="0" t="n">
        <v>0.398493361541744</v>
      </c>
      <c r="L3" s="0" t="n">
        <v>0.0541723688272636</v>
      </c>
      <c r="M3" s="0" t="n">
        <v>0.405408167328365</v>
      </c>
      <c r="N3" s="0" t="n">
        <v>0.0549905374949169</v>
      </c>
      <c r="O3" s="0" t="n">
        <v>0.41235716306031</v>
      </c>
      <c r="P3" s="0" t="n">
        <v>0.0558093411630168</v>
      </c>
      <c r="Q3" s="0" t="n">
        <v>0.376446099028197</v>
      </c>
      <c r="R3" s="0" t="n">
        <v>0.0516134763143556</v>
      </c>
      <c r="S3" s="0" t="n">
        <v>0.376446099028197</v>
      </c>
      <c r="T3" s="0" t="n">
        <v>0.0515218948650738</v>
      </c>
      <c r="U3" s="0" t="n">
        <v>0.384031337996247</v>
      </c>
      <c r="V3" s="0" t="n">
        <v>0.0525241692829483</v>
      </c>
      <c r="W3" s="0" t="n">
        <v>0.408585989742433</v>
      </c>
      <c r="X3" s="0" t="n">
        <v>0.0547820115366943</v>
      </c>
      <c r="Y3" s="0" t="n">
        <v>0.40753993338791</v>
      </c>
      <c r="Z3" s="0" t="n">
        <v>0.0555040695955953</v>
      </c>
      <c r="AA3" s="0" t="n">
        <v>0.411052573807537</v>
      </c>
      <c r="AB3" s="0" t="n">
        <v>0.054713260518019</v>
      </c>
      <c r="AC3" s="0" t="n">
        <v>0.404983260488874</v>
      </c>
      <c r="AD3" s="0" t="n">
        <v>0.0550345768779271</v>
      </c>
      <c r="AE3" s="0" t="n">
        <v>0.403878769802993</v>
      </c>
      <c r="AF3" s="0" t="n">
        <v>0.054087522804556</v>
      </c>
      <c r="AG3" s="0" t="n">
        <v>0.402056372298888</v>
      </c>
      <c r="AH3" s="0" t="n">
        <v>0.0537573018766819</v>
      </c>
      <c r="AI3" s="0" t="n">
        <v>0.401005276804501</v>
      </c>
      <c r="AJ3" s="0" t="n">
        <v>0.0541205678559187</v>
      </c>
    </row>
    <row r="4" customFormat="false" ht="15" hidden="false" customHeight="false" outlineLevel="0" collapsed="false">
      <c r="A4" s="1" t="s">
        <v>5</v>
      </c>
      <c r="B4" s="3" t="n">
        <v>37</v>
      </c>
      <c r="C4" s="0" t="n">
        <v>0.395</v>
      </c>
      <c r="D4" s="0" t="n">
        <v>0.054</v>
      </c>
      <c r="E4" s="0" t="n">
        <v>0.377910652355612</v>
      </c>
      <c r="F4" s="0" t="n">
        <v>0.0517346934985936</v>
      </c>
      <c r="G4" s="0" t="n">
        <v>0.384723042667261</v>
      </c>
      <c r="H4" s="0" t="n">
        <v>0.0525511707742656</v>
      </c>
      <c r="I4" s="0" t="n">
        <v>0.391569113357126</v>
      </c>
      <c r="J4" s="0" t="n">
        <v>0.0533682818932236</v>
      </c>
      <c r="K4" s="0" t="n">
        <v>0.398449030940213</v>
      </c>
      <c r="L4" s="0" t="n">
        <v>0.0541860273475298</v>
      </c>
      <c r="M4" s="0" t="n">
        <v>0.405362962754768</v>
      </c>
      <c r="N4" s="0" t="n">
        <v>0.0550044076296274</v>
      </c>
      <c r="O4" s="0" t="n">
        <v>0.412311076966355</v>
      </c>
      <c r="P4" s="0" t="n">
        <v>0.0558234232323427</v>
      </c>
      <c r="Q4" s="0" t="n">
        <v>0.377893718930866</v>
      </c>
      <c r="R4" s="0" t="n">
        <v>0.0517876052165647</v>
      </c>
      <c r="S4" s="0" t="n">
        <v>0.377893718930866</v>
      </c>
      <c r="T4" s="0" t="n">
        <v>0.0516957072545299</v>
      </c>
      <c r="U4" s="0" t="n">
        <v>0.390863462050237</v>
      </c>
      <c r="V4" s="0" t="n">
        <v>0.053340850019804</v>
      </c>
      <c r="W4" s="0" t="n">
        <v>0.407505138902462</v>
      </c>
      <c r="X4" s="0" t="n">
        <v>0.0548372966213192</v>
      </c>
      <c r="Y4" s="0" t="n">
        <v>0.406554376069245</v>
      </c>
      <c r="Z4" s="0" t="n">
        <v>0.0555553329745558</v>
      </c>
      <c r="AA4" s="0" t="n">
        <v>0.409966152708433</v>
      </c>
      <c r="AB4" s="0" t="n">
        <v>0.0547760847743577</v>
      </c>
      <c r="AC4" s="0" t="n">
        <v>0.403973029013165</v>
      </c>
      <c r="AD4" s="0" t="n">
        <v>0.0550859085453479</v>
      </c>
      <c r="AE4" s="0" t="n">
        <v>0.402919686519275</v>
      </c>
      <c r="AF4" s="0" t="n">
        <v>0.0541320612476601</v>
      </c>
      <c r="AG4" s="0" t="n">
        <v>0.401050045464968</v>
      </c>
      <c r="AH4" s="0" t="n">
        <v>0.053815112967532</v>
      </c>
      <c r="AI4" s="0" t="n">
        <v>0.400491511131003</v>
      </c>
      <c r="AJ4" s="0" t="n">
        <v>0.0541475841971369</v>
      </c>
    </row>
    <row r="5" customFormat="false" ht="15" hidden="false" customHeight="false" outlineLevel="0" collapsed="false">
      <c r="A5" s="1" t="s">
        <v>6</v>
      </c>
      <c r="B5" s="3" t="n">
        <v>2</v>
      </c>
      <c r="C5" s="0" t="n">
        <v>0.3944</v>
      </c>
      <c r="D5" s="0" t="n">
        <v>0.0531</v>
      </c>
      <c r="E5" s="0" t="n">
        <v>0.377842848435382</v>
      </c>
      <c r="F5" s="0" t="n">
        <v>0.0517466979550248</v>
      </c>
      <c r="G5" s="0" t="n">
        <v>0.384653855753592</v>
      </c>
      <c r="H5" s="0" t="n">
        <v>0.0525633693725113</v>
      </c>
      <c r="I5" s="0" t="n">
        <v>0.391498531448262</v>
      </c>
      <c r="J5" s="0" t="n">
        <v>0.0533806749273358</v>
      </c>
      <c r="K5" s="0" t="n">
        <v>0.398377041949608</v>
      </c>
      <c r="L5" s="0" t="n">
        <v>0.0541986151118997</v>
      </c>
      <c r="M5" s="0" t="n">
        <v>0.405289554510541</v>
      </c>
      <c r="N5" s="0" t="n">
        <v>0.0550171904189862</v>
      </c>
      <c r="O5" s="0" t="n">
        <v>0.412236237210742</v>
      </c>
      <c r="P5" s="0" t="n">
        <v>0.0558364013417616</v>
      </c>
      <c r="Q5" s="0" t="n">
        <v>0.379342861307524</v>
      </c>
      <c r="R5" s="0" t="n">
        <v>0.0519617629514915</v>
      </c>
      <c r="S5" s="0" t="n">
        <v>0.379342861307524</v>
      </c>
      <c r="T5" s="0" t="n">
        <v>0.0518695483743967</v>
      </c>
      <c r="U5" s="0" t="n">
        <v>0.397729312160716</v>
      </c>
      <c r="V5" s="0" t="n">
        <v>0.0541581644403752</v>
      </c>
      <c r="W5" s="0" t="n">
        <v>0.406055167961092</v>
      </c>
      <c r="X5" s="0" t="n">
        <v>0.05484887603459</v>
      </c>
      <c r="Y5" s="0" t="n">
        <v>0.405232392987749</v>
      </c>
      <c r="Z5" s="0" t="n">
        <v>0.0555660404991416</v>
      </c>
      <c r="AA5" s="0" t="n">
        <v>0.408508266781585</v>
      </c>
      <c r="AB5" s="0" t="n">
        <v>0.0547975556962932</v>
      </c>
      <c r="AC5" s="0" t="n">
        <v>0.402617969064612</v>
      </c>
      <c r="AD5" s="0" t="n">
        <v>0.0550955093563555</v>
      </c>
      <c r="AE5" s="0" t="n">
        <v>0.401633196460516</v>
      </c>
      <c r="AF5" s="0" t="n">
        <v>0.0541369381558034</v>
      </c>
      <c r="AG5" s="0" t="n">
        <v>0.399699773403073</v>
      </c>
      <c r="AH5" s="0" t="n">
        <v>0.0538339138363219</v>
      </c>
      <c r="AI5" s="0" t="n">
        <v>0.399802280472679</v>
      </c>
      <c r="AJ5" s="0" t="n">
        <v>0.0541539093462261</v>
      </c>
    </row>
    <row r="6" customFormat="false" ht="15" hidden="false" customHeight="false" outlineLevel="0" collapsed="false">
      <c r="A6" s="1" t="s">
        <v>7</v>
      </c>
      <c r="B6" s="3" t="n">
        <f aca="false">FALSE()</f>
        <v>0</v>
      </c>
      <c r="C6" s="0" t="n">
        <v>0.3921</v>
      </c>
      <c r="D6" s="0" t="n">
        <v>0.0528</v>
      </c>
      <c r="E6" s="0" t="n">
        <v>0.377751599709471</v>
      </c>
      <c r="F6" s="0" t="n">
        <v>0.0517572199490887</v>
      </c>
      <c r="G6" s="0" t="n">
        <v>0.38456074583162</v>
      </c>
      <c r="H6" s="0" t="n">
        <v>0.0525740615332989</v>
      </c>
      <c r="I6" s="0" t="n">
        <v>0.391403544178583</v>
      </c>
      <c r="J6" s="0" t="n">
        <v>0.0533915375125856</v>
      </c>
      <c r="K6" s="0" t="n">
        <v>0.398280161066467</v>
      </c>
      <c r="L6" s="0" t="n">
        <v>0.054209648379648</v>
      </c>
      <c r="M6" s="0" t="n">
        <v>0.405190763633342</v>
      </c>
      <c r="N6" s="0" t="n">
        <v>0.0550283946275669</v>
      </c>
      <c r="O6" s="0" t="n">
        <v>0.412135519843311</v>
      </c>
      <c r="P6" s="0" t="n">
        <v>0.0558477767498068</v>
      </c>
      <c r="Q6" s="0" t="n">
        <v>0.380793527759369</v>
      </c>
      <c r="R6" s="0" t="n">
        <v>0.0521359495239102</v>
      </c>
      <c r="S6" s="0" t="n">
        <v>0.380793527759369</v>
      </c>
      <c r="T6" s="0" t="n">
        <v>0.0520434182294232</v>
      </c>
      <c r="U6" s="0" t="n">
        <v>0.404629054812789</v>
      </c>
      <c r="V6" s="0" t="n">
        <v>0.0549761130363531</v>
      </c>
      <c r="W6" s="0" t="n">
        <v>0.404291798488449</v>
      </c>
      <c r="X6" s="0" t="n">
        <v>0.0548163047861487</v>
      </c>
      <c r="Y6" s="0" t="n">
        <v>0.403624787211868</v>
      </c>
      <c r="Z6" s="0" t="n">
        <v>0.0555357806851879</v>
      </c>
      <c r="AA6" s="0" t="n">
        <v>0.406734941765569</v>
      </c>
      <c r="AB6" s="0" t="n">
        <v>0.0547768481683364</v>
      </c>
      <c r="AC6" s="0" t="n">
        <v>0.400970154837113</v>
      </c>
      <c r="AD6" s="0" t="n">
        <v>0.0550630103571671</v>
      </c>
      <c r="AE6" s="0" t="n">
        <v>0.400068738718203</v>
      </c>
      <c r="AF6" s="0" t="n">
        <v>0.0541019661121407</v>
      </c>
      <c r="AG6" s="0" t="n">
        <v>0.3980574463113</v>
      </c>
      <c r="AH6" s="0" t="n">
        <v>0.0538129819762074</v>
      </c>
      <c r="AI6" s="0" t="n">
        <v>0.398964071577204</v>
      </c>
      <c r="AJ6" s="0" t="n">
        <v>0.0541393002312539</v>
      </c>
    </row>
    <row r="7" customFormat="false" ht="15" hidden="false" customHeight="false" outlineLevel="0" collapsed="false">
      <c r="A7" s="1" t="s">
        <v>8</v>
      </c>
      <c r="B7" s="3" t="n">
        <v>1</v>
      </c>
      <c r="C7" s="0" t="s">
        <v>11</v>
      </c>
      <c r="D7" s="0" t="s">
        <v>11</v>
      </c>
      <c r="E7" s="0" t="n">
        <v>0.377640412815242</v>
      </c>
      <c r="F7" s="0" t="n">
        <v>0.0517658551264542</v>
      </c>
      <c r="G7" s="0" t="n">
        <v>0.38444729106343</v>
      </c>
      <c r="H7" s="0" t="n">
        <v>0.0525828363628853</v>
      </c>
      <c r="I7" s="0" t="n">
        <v>0.391287801855594</v>
      </c>
      <c r="J7" s="0" t="n">
        <v>0.0534004522059136</v>
      </c>
      <c r="K7" s="0" t="n">
        <v>0.398162111368797</v>
      </c>
      <c r="L7" s="0" t="n">
        <v>0.0542187031484825</v>
      </c>
      <c r="M7" s="0" t="n">
        <v>0.405070386601179</v>
      </c>
      <c r="N7" s="0" t="n">
        <v>0.0550375896839171</v>
      </c>
      <c r="O7" s="0" t="n">
        <v>0.412012795376008</v>
      </c>
      <c r="P7" s="0" t="n">
        <v>0.0558571123059266</v>
      </c>
      <c r="Q7" s="0" t="n">
        <v>0.382245719889284</v>
      </c>
      <c r="R7" s="0" t="n">
        <v>0.0523101649385962</v>
      </c>
      <c r="S7" s="0" t="n">
        <v>0.382245719889284</v>
      </c>
      <c r="T7" s="0" t="n">
        <v>0.0522173168243595</v>
      </c>
      <c r="U7" s="0" t="n">
        <v>0.411562857313397</v>
      </c>
      <c r="V7" s="0" t="n">
        <v>0.0557946962998108</v>
      </c>
      <c r="W7" s="0" t="n">
        <v>0.402282795784457</v>
      </c>
      <c r="X7" s="0" t="n">
        <v>0.0547408345708066</v>
      </c>
      <c r="Y7" s="0" t="n">
        <v>0.401793338130013</v>
      </c>
      <c r="Z7" s="0" t="n">
        <v>0.0554657164003748</v>
      </c>
      <c r="AA7" s="0" t="n">
        <v>0.40471432554626</v>
      </c>
      <c r="AB7" s="0" t="n">
        <v>0.0547147579691739</v>
      </c>
      <c r="AC7" s="0" t="n">
        <v>0.399092910907325</v>
      </c>
      <c r="AD7" s="0" t="n">
        <v>0.0549896604660958</v>
      </c>
      <c r="AE7" s="0" t="n">
        <v>0.398286434526015</v>
      </c>
      <c r="AF7" s="0" t="n">
        <v>0.0540284890726975</v>
      </c>
      <c r="AG7" s="0" t="n">
        <v>0.396186177898759</v>
      </c>
      <c r="AH7" s="0" t="n">
        <v>0.0537531217868342</v>
      </c>
      <c r="AI7" s="0" t="n">
        <v>0.398009096342359</v>
      </c>
      <c r="AJ7" s="0" t="n">
        <v>0.0541043182723159</v>
      </c>
    </row>
    <row r="8" customFormat="false" ht="15" hidden="false" customHeight="false" outlineLevel="0" collapsed="false">
      <c r="A8" s="1" t="s">
        <v>9</v>
      </c>
      <c r="B8" s="3" t="n">
        <f aca="false">FALSE()</f>
        <v>0</v>
      </c>
      <c r="E8" s="0" t="n">
        <v>0.377513560602688</v>
      </c>
      <c r="F8" s="0" t="n">
        <v>0.0517722716420978</v>
      </c>
      <c r="G8" s="0" t="n">
        <v>0.384317851452138</v>
      </c>
      <c r="H8" s="0" t="n">
        <v>0.0525893566494907</v>
      </c>
      <c r="I8" s="0" t="n">
        <v>0.391155752391856</v>
      </c>
      <c r="J8" s="0" t="n">
        <v>0.0534070764206548</v>
      </c>
      <c r="K8" s="0" t="n">
        <v>0.398027429440278</v>
      </c>
      <c r="L8" s="0" t="n">
        <v>0.0542254314487149</v>
      </c>
      <c r="M8" s="0" t="n">
        <v>0.40493304943589</v>
      </c>
      <c r="N8" s="0" t="n">
        <v>0.0550444222271779</v>
      </c>
      <c r="O8" s="0" t="n">
        <v>0.411872780041286</v>
      </c>
      <c r="P8" s="0" t="n">
        <v>0.0558640492499346</v>
      </c>
      <c r="Q8" s="0" t="n">
        <v>0.383699439301838</v>
      </c>
      <c r="R8" s="0" t="n">
        <v>0.0524844092003247</v>
      </c>
      <c r="S8" s="0" t="n">
        <v>0.383699439301838</v>
      </c>
      <c r="T8" s="0" t="n">
        <v>0.0523912441639555</v>
      </c>
      <c r="U8" s="0" t="s">
        <v>11</v>
      </c>
      <c r="V8" s="0" t="s">
        <v>11</v>
      </c>
      <c r="W8" s="0" t="n">
        <v>0.400105364696368</v>
      </c>
      <c r="X8" s="0" t="n">
        <v>0.0546253656666152</v>
      </c>
      <c r="Y8" s="0" t="n">
        <v>0.399808427303311</v>
      </c>
      <c r="Z8" s="0" t="n">
        <v>0.0553585401758754</v>
      </c>
      <c r="AA8" s="0" t="n">
        <v>0.402524069271791</v>
      </c>
      <c r="AB8" s="0" t="n">
        <v>0.0546136711903389</v>
      </c>
      <c r="AC8" s="0" t="n">
        <v>0.397058378706699</v>
      </c>
      <c r="AD8" s="0" t="n">
        <v>0.0548782784783204</v>
      </c>
      <c r="AE8" s="0" t="n">
        <v>0.39635477683453</v>
      </c>
      <c r="AF8" s="0" t="n">
        <v>0.0539193307188932</v>
      </c>
      <c r="AG8" s="0" t="n">
        <v>0.394157879961122</v>
      </c>
      <c r="AH8" s="0" t="n">
        <v>0.0536566336617097</v>
      </c>
      <c r="AI8" s="0" t="n">
        <v>0.396974053930861</v>
      </c>
      <c r="AJ8" s="0" t="n">
        <v>0.0540503078064758</v>
      </c>
    </row>
    <row r="9" customFormat="false" ht="15" hidden="false" customHeight="false" outlineLevel="0" collapsed="false">
      <c r="A9" s="1" t="s">
        <v>10</v>
      </c>
      <c r="B9" s="3" t="n">
        <f aca="false">TRUE()</f>
        <v>1</v>
      </c>
      <c r="E9" s="0" t="n">
        <v>0.377375917931197</v>
      </c>
      <c r="F9" s="0" t="n">
        <v>0.0517762229129216</v>
      </c>
      <c r="G9" s="0" t="n">
        <v>0.384177401289414</v>
      </c>
      <c r="H9" s="0" t="n">
        <v>0.0525933718221573</v>
      </c>
      <c r="I9" s="0" t="n">
        <v>0.391012470374209</v>
      </c>
      <c r="J9" s="0" t="n">
        <v>0.0534111555919515</v>
      </c>
      <c r="K9" s="0" t="n">
        <v>0.397881291031891</v>
      </c>
      <c r="L9" s="0" t="n">
        <v>0.0542295747155406</v>
      </c>
      <c r="M9" s="0" t="n">
        <v>0.404784029927717</v>
      </c>
      <c r="N9" s="0" t="n">
        <v>0.0550486296865435</v>
      </c>
      <c r="O9" s="0" t="n">
        <v>0.411720854549939</v>
      </c>
      <c r="P9" s="0" t="n">
        <v>0.0558683209989629</v>
      </c>
      <c r="Q9" s="0" t="n">
        <v>0.385154687603286</v>
      </c>
      <c r="R9" s="0" t="n">
        <v>0.0526586823138726</v>
      </c>
      <c r="S9" s="0" t="n">
        <v>0.385154687603286</v>
      </c>
      <c r="T9" s="0" t="n">
        <v>0.0525652002529631</v>
      </c>
      <c r="W9" s="0" t="n">
        <v>0.397843182679781</v>
      </c>
      <c r="X9" s="0" t="n">
        <v>0.0544743354788068</v>
      </c>
      <c r="Y9" s="0" t="n">
        <v>0.397746333741683</v>
      </c>
      <c r="Z9" s="0" t="n">
        <v>0.0552183707338919</v>
      </c>
      <c r="AA9" s="0" t="n">
        <v>0.400248343262478</v>
      </c>
      <c r="AB9" s="0" t="n">
        <v>0.0544774725400518</v>
      </c>
      <c r="AC9" s="0" t="n">
        <v>0.394944744166727</v>
      </c>
      <c r="AD9" s="0" t="n">
        <v>0.0547331447411674</v>
      </c>
      <c r="AE9" s="0" t="n">
        <v>0.394347998165545</v>
      </c>
      <c r="AF9" s="0" t="n">
        <v>0.0537786859450479</v>
      </c>
      <c r="AG9" s="0" t="n">
        <v>0.392050498850653</v>
      </c>
      <c r="AH9" s="0" t="n">
        <v>0.0535272255853714</v>
      </c>
      <c r="AI9" s="0" t="n">
        <v>0.395898720442126</v>
      </c>
      <c r="AJ9" s="0" t="n">
        <v>0.0539793444256465</v>
      </c>
    </row>
    <row r="10" customFormat="false" ht="15" hidden="false" customHeight="false" outlineLevel="0" collapsed="false">
      <c r="A10" s="1" t="s">
        <v>12</v>
      </c>
      <c r="B10" s="3" t="n">
        <f aca="false">FALSE()</f>
        <v>0</v>
      </c>
      <c r="E10" s="0" t="n">
        <v>0.377232774331443</v>
      </c>
      <c r="F10" s="0" t="n">
        <v>0.0517775570938039</v>
      </c>
      <c r="G10" s="0" t="n">
        <v>0.384031337996247</v>
      </c>
      <c r="H10" s="0" t="n">
        <v>0.0525947275800513</v>
      </c>
      <c r="I10" s="0" t="n">
        <v>0.390863462050237</v>
      </c>
      <c r="J10" s="0" t="n">
        <v>0.0534125329595384</v>
      </c>
      <c r="K10" s="0" t="n">
        <v>0.397729312160716</v>
      </c>
      <c r="L10" s="0" t="n">
        <v>0.0542309737255391</v>
      </c>
      <c r="M10" s="0" t="n">
        <v>0.404629054812789</v>
      </c>
      <c r="N10" s="0" t="n">
        <v>0.0550500503717101</v>
      </c>
      <c r="O10" s="0" t="n">
        <v>0.411562857313397</v>
      </c>
      <c r="P10" s="0" t="n">
        <v>0.0558697633920921</v>
      </c>
      <c r="Q10" s="0" t="n">
        <v>0.386611466401574</v>
      </c>
      <c r="R10" s="0" t="n">
        <v>0.0528329842840172</v>
      </c>
      <c r="S10" s="0" t="n">
        <v>0.386611466401574</v>
      </c>
      <c r="T10" s="0" t="n">
        <v>0.0527391850961341</v>
      </c>
      <c r="W10" s="0" t="n">
        <v>0.395583184120946</v>
      </c>
      <c r="X10" s="0" t="n">
        <v>0.0542935480128002</v>
      </c>
      <c r="Y10" s="0" t="n">
        <v>0.395686302544265</v>
      </c>
      <c r="Z10" s="0" t="n">
        <v>0.0550505947074719</v>
      </c>
      <c r="AA10" s="0" t="n">
        <v>0.39797460239262</v>
      </c>
      <c r="AB10" s="0" t="n">
        <v>0.0543113960560622</v>
      </c>
      <c r="AC10" s="0" t="n">
        <v>0.39283323307744</v>
      </c>
      <c r="AD10" s="0" t="n">
        <v>0.0545598366627637</v>
      </c>
      <c r="AE10" s="0" t="n">
        <v>0.392343217897895</v>
      </c>
      <c r="AF10" s="0" t="n">
        <v>0.0536119596509457</v>
      </c>
      <c r="AG10" s="0" t="n">
        <v>0.389945020041592</v>
      </c>
      <c r="AH10" s="0" t="n">
        <v>0.0533698706376202</v>
      </c>
      <c r="AI10" s="0" t="n">
        <v>0.394824420339074</v>
      </c>
      <c r="AJ10" s="0" t="n">
        <v>0.0538941552127566</v>
      </c>
    </row>
    <row r="11" customFormat="false" ht="15" hidden="false" customHeight="false" outlineLevel="0" collapsed="false">
      <c r="A11" s="1" t="s">
        <v>13</v>
      </c>
      <c r="B11" s="3" t="n">
        <f aca="false">FALSE()</f>
        <v>0</v>
      </c>
      <c r="E11" s="0" t="n">
        <v>0.377089630731689</v>
      </c>
      <c r="F11" s="0" t="n">
        <v>0.0517762229129216</v>
      </c>
      <c r="G11" s="0" t="n">
        <v>0.383885274703081</v>
      </c>
      <c r="H11" s="0" t="n">
        <v>0.0525933718221573</v>
      </c>
      <c r="I11" s="0" t="n">
        <v>0.390714453726264</v>
      </c>
      <c r="J11" s="0" t="n">
        <v>0.0534111555919515</v>
      </c>
      <c r="K11" s="0" t="n">
        <v>0.39757733328954</v>
      </c>
      <c r="L11" s="0" t="n">
        <v>0.0542295747155406</v>
      </c>
      <c r="M11" s="0" t="n">
        <v>0.404474079697861</v>
      </c>
      <c r="N11" s="0" t="n">
        <v>0.0550486296865435</v>
      </c>
      <c r="O11" s="0" t="n">
        <v>0.411404860076855</v>
      </c>
      <c r="P11" s="0" t="n">
        <v>0.0558683209989629</v>
      </c>
      <c r="Q11" s="0" t="n">
        <v>0.388069777306338</v>
      </c>
      <c r="R11" s="0" t="n">
        <v>0.0530073151155364</v>
      </c>
      <c r="S11" s="0" t="n">
        <v>0.388069777306338</v>
      </c>
      <c r="T11" s="0" t="n">
        <v>0.0529131986982215</v>
      </c>
      <c r="W11" s="0" t="n">
        <v>0.393412219497057</v>
      </c>
      <c r="X11" s="0" t="n">
        <v>0.0540899508295272</v>
      </c>
      <c r="Y11" s="0" t="n">
        <v>0.393707499554695</v>
      </c>
      <c r="Z11" s="0" t="n">
        <v>0.0548616596352209</v>
      </c>
      <c r="AA11" s="0" t="n">
        <v>0.395790225248715</v>
      </c>
      <c r="AB11" s="0" t="n">
        <v>0.054121823964513</v>
      </c>
      <c r="AC11" s="0" t="n">
        <v>0.39080498962585</v>
      </c>
      <c r="AD11" s="0" t="n">
        <v>0.05436501437537</v>
      </c>
      <c r="AE11" s="0" t="n">
        <v>0.390417478612972</v>
      </c>
      <c r="AF11" s="0" t="n">
        <v>0.0534255590345681</v>
      </c>
      <c r="AG11" s="0" t="n">
        <v>0.387922355903806</v>
      </c>
      <c r="AH11" s="0" t="n">
        <v>0.0531906158808523</v>
      </c>
      <c r="AI11" s="0" t="n">
        <v>0.393792438372188</v>
      </c>
      <c r="AJ11" s="0" t="n">
        <v>0.0537980139414828</v>
      </c>
    </row>
    <row r="12" customFormat="false" ht="15" hidden="false" customHeight="false" outlineLevel="0" collapsed="false">
      <c r="A12" s="1" t="s">
        <v>14</v>
      </c>
      <c r="B12" s="3" t="s">
        <v>47</v>
      </c>
      <c r="E12" s="0" t="n">
        <v>0.376951988060198</v>
      </c>
      <c r="F12" s="0" t="n">
        <v>0.0517722716420978</v>
      </c>
      <c r="G12" s="0" t="n">
        <v>0.383744824540357</v>
      </c>
      <c r="H12" s="0" t="n">
        <v>0.0525893566494907</v>
      </c>
      <c r="I12" s="0" t="n">
        <v>0.390571171708617</v>
      </c>
      <c r="J12" s="0" t="n">
        <v>0.0534070764206548</v>
      </c>
      <c r="K12" s="0" t="n">
        <v>0.397431194881154</v>
      </c>
      <c r="L12" s="0" t="n">
        <v>0.0542254314487149</v>
      </c>
      <c r="M12" s="0" t="n">
        <v>0.404325060189688</v>
      </c>
      <c r="N12" s="0" t="n">
        <v>0.0550444222271779</v>
      </c>
      <c r="O12" s="0" t="n">
        <v>0.411252934585508</v>
      </c>
      <c r="P12" s="0" t="n">
        <v>0.0558640492499346</v>
      </c>
      <c r="Q12" s="0" t="n">
        <v>0.389529621928906</v>
      </c>
      <c r="R12" s="0" t="n">
        <v>0.0531816748132097</v>
      </c>
      <c r="S12" s="0" t="n">
        <v>0.389529621928906</v>
      </c>
      <c r="T12" s="0" t="n">
        <v>0.0530872410639793</v>
      </c>
      <c r="W12" s="0" t="n">
        <v>0.391413717761121</v>
      </c>
      <c r="X12" s="0" t="n">
        <v>0.0538713680545625</v>
      </c>
      <c r="Y12" s="0" t="n">
        <v>0.391885969062139</v>
      </c>
      <c r="Z12" s="0" t="n">
        <v>0.0546588261860093</v>
      </c>
      <c r="AA12" s="0" t="n">
        <v>0.393779156219391</v>
      </c>
      <c r="AB12" s="0" t="n">
        <v>0.0539160414145691</v>
      </c>
      <c r="AC12" s="0" t="n">
        <v>0.388937958070349</v>
      </c>
      <c r="AD12" s="0" t="n">
        <v>0.0541561647902332</v>
      </c>
      <c r="AE12" s="0" t="n">
        <v>0.38864478539153</v>
      </c>
      <c r="AF12" s="0" t="n">
        <v>0.0532266473670676</v>
      </c>
      <c r="AG12" s="0" t="n">
        <v>0.386060236285787</v>
      </c>
      <c r="AH12" s="0" t="n">
        <v>0.0529963499748431</v>
      </c>
      <c r="AI12" s="0" t="n">
        <v>0.392842433029715</v>
      </c>
      <c r="AJ12" s="0" t="n">
        <v>0.0536946152669634</v>
      </c>
    </row>
    <row r="13" customFormat="false" ht="15" hidden="false" customHeight="false" outlineLevel="0" collapsed="false">
      <c r="A13" s="1" t="s">
        <v>16</v>
      </c>
      <c r="B13" s="3" t="n">
        <f aca="false">TRUE()</f>
        <v>1</v>
      </c>
      <c r="E13" s="0" t="n">
        <v>0.376825135847644</v>
      </c>
      <c r="F13" s="0" t="n">
        <v>0.0517658551264542</v>
      </c>
      <c r="G13" s="0" t="n">
        <v>0.383615384929065</v>
      </c>
      <c r="H13" s="0" t="n">
        <v>0.0525828363628853</v>
      </c>
      <c r="I13" s="0" t="n">
        <v>0.390439122244879</v>
      </c>
      <c r="J13" s="0" t="n">
        <v>0.0534004522059136</v>
      </c>
      <c r="K13" s="0" t="n">
        <v>0.397296512952634</v>
      </c>
      <c r="L13" s="0" t="n">
        <v>0.0542187031484825</v>
      </c>
      <c r="M13" s="0" t="n">
        <v>0.404187723024399</v>
      </c>
      <c r="N13" s="0" t="n">
        <v>0.0550375896839171</v>
      </c>
      <c r="O13" s="0" t="n">
        <v>0.411112919250787</v>
      </c>
      <c r="P13" s="0" t="n">
        <v>0.0558571123059266</v>
      </c>
      <c r="Q13" s="0" t="n">
        <v>0.390991001882304</v>
      </c>
      <c r="R13" s="0" t="n">
        <v>0.0533560633818162</v>
      </c>
      <c r="S13" s="0" t="n">
        <v>0.390991001882304</v>
      </c>
      <c r="T13" s="0" t="n">
        <v>0.0532613121981615</v>
      </c>
      <c r="W13" s="0" t="n">
        <v>0.389664480214076</v>
      </c>
      <c r="X13" s="0" t="n">
        <v>0.0536461997013652</v>
      </c>
      <c r="Y13" s="0" t="n">
        <v>0.390291711461897</v>
      </c>
      <c r="Z13" s="0" t="n">
        <v>0.0544498891355402</v>
      </c>
      <c r="AA13" s="0" t="n">
        <v>0.392018679559624</v>
      </c>
      <c r="AB13" s="0" t="n">
        <v>0.0537019565142208</v>
      </c>
      <c r="AC13" s="0" t="n">
        <v>0.387303887386573</v>
      </c>
      <c r="AD13" s="0" t="n">
        <v>0.053941313879786</v>
      </c>
      <c r="AE13" s="0" t="n">
        <v>0.387093261839929</v>
      </c>
      <c r="AF13" s="0" t="n">
        <v>0.0530228687122753</v>
      </c>
      <c r="AG13" s="0" t="n">
        <v>0.384430221400166</v>
      </c>
      <c r="AH13" s="0" t="n">
        <v>0.0527945384494151</v>
      </c>
      <c r="AI13" s="0" t="n">
        <v>0.392010912484197</v>
      </c>
      <c r="AJ13" s="0" t="n">
        <v>0.0535879327422737</v>
      </c>
    </row>
    <row r="14" customFormat="false" ht="15" hidden="false" customHeight="false" outlineLevel="0" collapsed="false">
      <c r="A14" s="1" t="s">
        <v>17</v>
      </c>
      <c r="B14" s="3" t="n">
        <f aca="false">TRUE()</f>
        <v>1</v>
      </c>
      <c r="E14" s="0" t="n">
        <v>0.376713948953416</v>
      </c>
      <c r="F14" s="0" t="n">
        <v>0.0517572199490887</v>
      </c>
      <c r="G14" s="0" t="n">
        <v>0.383501930160875</v>
      </c>
      <c r="H14" s="0" t="n">
        <v>0.0525740615332989</v>
      </c>
      <c r="I14" s="0" t="n">
        <v>0.39032337992189</v>
      </c>
      <c r="J14" s="0" t="n">
        <v>0.0533915375125856</v>
      </c>
      <c r="K14" s="0" t="n">
        <v>0.397178463254965</v>
      </c>
      <c r="L14" s="0" t="n">
        <v>0.054209648379648</v>
      </c>
      <c r="M14" s="0" t="n">
        <v>0.404067345992236</v>
      </c>
      <c r="N14" s="0" t="n">
        <v>0.0550283946275669</v>
      </c>
      <c r="O14" s="0" t="n">
        <v>0.410990194783484</v>
      </c>
      <c r="P14" s="0" t="n">
        <v>0.0558477767498068</v>
      </c>
      <c r="Q14" s="0" t="n">
        <v>0.392453918781252</v>
      </c>
      <c r="R14" s="0" t="n">
        <v>0.053530480826137</v>
      </c>
      <c r="S14" s="0" t="n">
        <v>0.392453918781252</v>
      </c>
      <c r="T14" s="0" t="n">
        <v>0.0534354121055239</v>
      </c>
      <c r="W14" s="0" t="n">
        <v>0.388231729073871</v>
      </c>
      <c r="X14" s="0" t="n">
        <v>0.0534230988634729</v>
      </c>
      <c r="Y14" s="0" t="n">
        <v>0.388985993179478</v>
      </c>
      <c r="Z14" s="0" t="n">
        <v>0.0542428778174898</v>
      </c>
      <c r="AA14" s="0" t="n">
        <v>0.390576449400163</v>
      </c>
      <c r="AB14" s="0" t="n">
        <v>0.0534877964261282</v>
      </c>
      <c r="AC14" s="0" t="n">
        <v>0.385965573994501</v>
      </c>
      <c r="AD14" s="0" t="n">
        <v>0.053728718244027</v>
      </c>
      <c r="AE14" s="0" t="n">
        <v>0.385822532138153</v>
      </c>
      <c r="AF14" s="0" t="n">
        <v>0.0528220541696146</v>
      </c>
      <c r="AG14" s="0" t="n">
        <v>0.383094951804876</v>
      </c>
      <c r="AH14" s="0" t="n">
        <v>0.0525929368083132</v>
      </c>
      <c r="AI14" s="0" t="n">
        <v>0.391329831603875</v>
      </c>
      <c r="AJ14" s="0" t="n">
        <v>0.0534820661170091</v>
      </c>
    </row>
    <row r="15" customFormat="false" ht="15" hidden="false" customHeight="false" outlineLevel="0" collapsed="false">
      <c r="A15" s="1" t="s">
        <v>18</v>
      </c>
      <c r="B15" s="3" t="n">
        <f aca="false">FALSE()</f>
        <v>0</v>
      </c>
      <c r="E15" s="0" t="n">
        <v>0.376622700227504</v>
      </c>
      <c r="F15" s="0" t="n">
        <v>0.0517466979550248</v>
      </c>
      <c r="G15" s="0" t="n">
        <v>0.383408820238903</v>
      </c>
      <c r="H15" s="0" t="n">
        <v>0.0525633693725113</v>
      </c>
      <c r="I15" s="0" t="n">
        <v>0.390228392652211</v>
      </c>
      <c r="J15" s="0" t="n">
        <v>0.0533806749273358</v>
      </c>
      <c r="K15" s="0" t="n">
        <v>0.397081582371824</v>
      </c>
      <c r="L15" s="0" t="n">
        <v>0.0541986151118997</v>
      </c>
      <c r="M15" s="0" t="n">
        <v>0.403968555115037</v>
      </c>
      <c r="N15" s="0" t="n">
        <v>0.0550171904189862</v>
      </c>
      <c r="O15" s="0" t="n">
        <v>0.410889477416052</v>
      </c>
      <c r="P15" s="0" t="n">
        <v>0.0558364013417616</v>
      </c>
      <c r="Q15" s="0" t="n">
        <v>0.393918374242167</v>
      </c>
      <c r="R15" s="0" t="n">
        <v>0.0537049271509529</v>
      </c>
      <c r="S15" s="0" t="n">
        <v>0.393918374242167</v>
      </c>
      <c r="T15" s="0" t="n">
        <v>0.053609540790822</v>
      </c>
      <c r="W15" s="0" t="n">
        <v>0.387170524163328</v>
      </c>
      <c r="X15" s="0" t="n">
        <v>0.0532106391809694</v>
      </c>
      <c r="Y15" s="0" t="n">
        <v>0.38801899223622</v>
      </c>
      <c r="Z15" s="0" t="n">
        <v>0.0540457475607175</v>
      </c>
      <c r="AA15" s="0" t="n">
        <v>0.389507889837224</v>
      </c>
      <c r="AB15" s="0" t="n">
        <v>0.0532817912023743</v>
      </c>
      <c r="AC15" s="0" t="n">
        <v>0.384974448527256</v>
      </c>
      <c r="AD15" s="0" t="n">
        <v>0.0535265478140136</v>
      </c>
      <c r="AE15" s="0" t="n">
        <v>0.38488142971601</v>
      </c>
      <c r="AF15" s="0" t="n">
        <v>0.0526319209293418</v>
      </c>
      <c r="AG15" s="0" t="n">
        <v>0.382105741161636</v>
      </c>
      <c r="AH15" s="0" t="n">
        <v>0.0523992924895454</v>
      </c>
      <c r="AI15" s="0" t="n">
        <v>0.390825363945027</v>
      </c>
      <c r="AJ15" s="0" t="n">
        <v>0.0533810837862079</v>
      </c>
    </row>
    <row r="16" customFormat="false" ht="15" hidden="false" customHeight="false" outlineLevel="0" collapsed="false">
      <c r="A16" s="1" t="s">
        <v>19</v>
      </c>
      <c r="B16" s="3" t="n">
        <v>1</v>
      </c>
      <c r="E16" s="0" t="n">
        <v>0.376554896307274</v>
      </c>
      <c r="F16" s="0" t="n">
        <v>0.0517346934985936</v>
      </c>
      <c r="G16" s="0" t="n">
        <v>0.383339633325234</v>
      </c>
      <c r="H16" s="0" t="n">
        <v>0.0525511707742656</v>
      </c>
      <c r="I16" s="0" t="n">
        <v>0.390157810743347</v>
      </c>
      <c r="J16" s="0" t="n">
        <v>0.0533682818932236</v>
      </c>
      <c r="K16" s="0" t="n">
        <v>0.397009593381219</v>
      </c>
      <c r="L16" s="0" t="n">
        <v>0.0541860273475298</v>
      </c>
      <c r="M16" s="0" t="n">
        <v>0.40389514687081</v>
      </c>
      <c r="N16" s="0" t="n">
        <v>0.0550044076296274</v>
      </c>
      <c r="O16" s="0" t="n">
        <v>0.41081463766044</v>
      </c>
      <c r="P16" s="0" t="n">
        <v>0.0558234232323427</v>
      </c>
      <c r="Q16" s="0" t="n">
        <v>0.395384369883169</v>
      </c>
      <c r="R16" s="0" t="n">
        <v>0.0538794023610463</v>
      </c>
      <c r="S16" s="0" t="n">
        <v>0.395384369883169</v>
      </c>
      <c r="T16" s="0" t="n">
        <v>0.0537836982588131</v>
      </c>
      <c r="W16" s="0" t="n">
        <v>0.38652164699203</v>
      </c>
      <c r="X16" s="0" t="n">
        <v>0.0530169853603045</v>
      </c>
      <c r="Y16" s="0" t="n">
        <v>0.387427869936071</v>
      </c>
      <c r="Z16" s="0" t="n">
        <v>0.053866073970439</v>
      </c>
      <c r="AA16" s="0" t="n">
        <v>0.388854065015556</v>
      </c>
      <c r="AB16" s="0" t="n">
        <v>0.053091857508179</v>
      </c>
      <c r="AC16" s="0" t="n">
        <v>0.384368599380714</v>
      </c>
      <c r="AD16" s="0" t="n">
        <v>0.0533425718859925</v>
      </c>
      <c r="AE16" s="0" t="n">
        <v>0.384306120611804</v>
      </c>
      <c r="AF16" s="0" t="n">
        <v>0.0524597757052526</v>
      </c>
      <c r="AG16" s="0" t="n">
        <v>0.381500604280708</v>
      </c>
      <c r="AH16" s="0" t="n">
        <v>0.0522210471356851</v>
      </c>
      <c r="AI16" s="0" t="n">
        <v>0.390516895916872</v>
      </c>
      <c r="AJ16" s="0" t="n">
        <v>0.0532888664442113</v>
      </c>
    </row>
    <row r="17" customFormat="false" ht="15" hidden="false" customHeight="false" outlineLevel="0" collapsed="false">
      <c r="E17" s="0" t="n">
        <v>0.376513142859355</v>
      </c>
      <c r="F17" s="0" t="n">
        <v>0.0517216679043234</v>
      </c>
      <c r="G17" s="0" t="n">
        <v>0.38329702823416</v>
      </c>
      <c r="H17" s="0" t="n">
        <v>0.0525379345238511</v>
      </c>
      <c r="I17" s="0" t="n">
        <v>0.390114346618473</v>
      </c>
      <c r="J17" s="0" t="n">
        <v>0.0533548346675999</v>
      </c>
      <c r="K17" s="0" t="n">
        <v>0.396965262779687</v>
      </c>
      <c r="L17" s="0" t="n">
        <v>0.0541723688272636</v>
      </c>
      <c r="M17" s="0" t="n">
        <v>0.403849942297214</v>
      </c>
      <c r="N17" s="0" t="n">
        <v>0.0549905374949169</v>
      </c>
      <c r="O17" s="0" t="n">
        <v>0.410768551566484</v>
      </c>
      <c r="P17" s="0" t="n">
        <v>0.0558093411630168</v>
      </c>
      <c r="Q17" s="0" t="n">
        <v>0.396851907324078</v>
      </c>
      <c r="R17" s="0" t="n">
        <v>0.0540539064612002</v>
      </c>
      <c r="S17" s="0" t="n">
        <v>0.396851907324078</v>
      </c>
      <c r="T17" s="0" t="n">
        <v>0.0539578845142548</v>
      </c>
      <c r="W17" s="0" t="n">
        <v>0.386310033545773</v>
      </c>
      <c r="X17" s="0" t="n">
        <v>0.0528495794092041</v>
      </c>
      <c r="Y17" s="0" t="n">
        <v>0.387235342777522</v>
      </c>
      <c r="Z17" s="0" t="n">
        <v>0.0537107618019668</v>
      </c>
      <c r="AA17" s="0" t="n">
        <v>0.388640101056385</v>
      </c>
      <c r="AB17" s="0" t="n">
        <v>0.0529252943888942</v>
      </c>
      <c r="AC17" s="0" t="n">
        <v>0.384171308997814</v>
      </c>
      <c r="AD17" s="0" t="n">
        <v>0.0531838605517029</v>
      </c>
      <c r="AE17" s="0" t="n">
        <v>0.384118713631773</v>
      </c>
      <c r="AF17" s="0" t="n">
        <v>0.0523122339417686</v>
      </c>
      <c r="AG17" s="0" t="n">
        <v>0.381302796233064</v>
      </c>
      <c r="AH17" s="0" t="n">
        <v>0.0520650506157198</v>
      </c>
      <c r="AI17" s="0" t="n">
        <v>0.390416281772743</v>
      </c>
      <c r="AJ17" s="0" t="n">
        <v>0.053208957951756</v>
      </c>
    </row>
    <row r="18" customFormat="false" ht="15" hidden="false" customHeight="false" outlineLevel="0" collapsed="false">
      <c r="E18" s="0" t="n">
        <v>0.376499044445333</v>
      </c>
      <c r="F18" s="0" t="n">
        <v>0.0517081217384974</v>
      </c>
      <c r="G18" s="0" t="n">
        <v>0.383282642255437</v>
      </c>
      <c r="H18" s="0" t="n">
        <v>0.0525241692829483</v>
      </c>
      <c r="I18" s="0" t="n">
        <v>0.390099670579533</v>
      </c>
      <c r="J18" s="0" t="n">
        <v>0.053340850019804</v>
      </c>
      <c r="K18" s="0" t="n">
        <v>0.396950294167384</v>
      </c>
      <c r="L18" s="0" t="n">
        <v>0.0541581644403752</v>
      </c>
      <c r="M18" s="0" t="n">
        <v>0.403834678580659</v>
      </c>
      <c r="N18" s="0" t="n">
        <v>0.0549761130363531</v>
      </c>
      <c r="O18" s="0" t="n">
        <v>0.41075299019693</v>
      </c>
      <c r="P18" s="0" t="n">
        <v>0.0557946962998108</v>
      </c>
      <c r="Q18" s="0" t="n">
        <v>0.398320988186417</v>
      </c>
      <c r="R18" s="0" t="n">
        <v>0.054228439456198</v>
      </c>
      <c r="S18" s="0" t="n">
        <v>0.398320988186417</v>
      </c>
      <c r="T18" s="0" t="n">
        <v>0.0541320995619053</v>
      </c>
      <c r="W18" s="0" t="n">
        <v>0.386543816010625</v>
      </c>
      <c r="X18" s="0" t="n">
        <v>0.0527148546444867</v>
      </c>
      <c r="Y18" s="0" t="n">
        <v>0.387448809471304</v>
      </c>
      <c r="Z18" s="0" t="n">
        <v>0.0535857796148352</v>
      </c>
      <c r="AA18" s="0" t="n">
        <v>0.38887422047467</v>
      </c>
      <c r="AB18" s="0" t="n">
        <v>0.0527885027717842</v>
      </c>
      <c r="AC18" s="0" t="n">
        <v>0.384390159137327</v>
      </c>
      <c r="AD18" s="0" t="n">
        <v>0.053056512998715</v>
      </c>
      <c r="AE18" s="0" t="n">
        <v>0.384326410721062</v>
      </c>
      <c r="AF18" s="0" t="n">
        <v>0.0521949655861182</v>
      </c>
      <c r="AG18" s="0" t="n">
        <v>0.381519918671041</v>
      </c>
      <c r="AH18" s="0" t="n">
        <v>0.0519372977884281</v>
      </c>
      <c r="AI18" s="0" t="n">
        <v>0.390527388057772</v>
      </c>
      <c r="AJ18" s="0" t="n">
        <v>0.0531444291473941</v>
      </c>
    </row>
    <row r="19" customFormat="false" ht="15" hidden="false" customHeight="false" outlineLevel="0" collapsed="false">
      <c r="E19" s="0" t="n">
        <v>0.376513142859355</v>
      </c>
      <c r="F19" s="0" t="n">
        <v>0.0516945755726713</v>
      </c>
      <c r="G19" s="0" t="n">
        <v>0.38329702823416</v>
      </c>
      <c r="H19" s="0" t="n">
        <v>0.0525104040420456</v>
      </c>
      <c r="I19" s="0" t="n">
        <v>0.390114346618473</v>
      </c>
      <c r="J19" s="0" t="n">
        <v>0.0533268653720082</v>
      </c>
      <c r="K19" s="0" t="n">
        <v>0.396965262779687</v>
      </c>
      <c r="L19" s="0" t="n">
        <v>0.0541439600534869</v>
      </c>
      <c r="M19" s="0" t="n">
        <v>0.403849942297214</v>
      </c>
      <c r="N19" s="0" t="n">
        <v>0.0549616885777893</v>
      </c>
      <c r="O19" s="0" t="n">
        <v>0.410768551566484</v>
      </c>
      <c r="P19" s="0" t="n">
        <v>0.0557800514366049</v>
      </c>
      <c r="Q19" s="0" t="n">
        <v>0.399791614093416</v>
      </c>
      <c r="R19" s="0" t="n">
        <v>0.0544030013508243</v>
      </c>
      <c r="S19" s="0" t="n">
        <v>0.399791614093416</v>
      </c>
      <c r="T19" s="0" t="n">
        <v>0.0543063434065238</v>
      </c>
      <c r="W19" s="0" t="n">
        <v>0.387214010257567</v>
      </c>
      <c r="X19" s="0" t="n">
        <v>0.0526179884633057</v>
      </c>
      <c r="Y19" s="0" t="n">
        <v>0.38806006661209</v>
      </c>
      <c r="Z19" s="0" t="n">
        <v>0.0534959304044047</v>
      </c>
      <c r="AA19" s="0" t="n">
        <v>0.389547426192463</v>
      </c>
      <c r="AB19" s="0" t="n">
        <v>0.052686739481981</v>
      </c>
      <c r="AC19" s="0" t="n">
        <v>0.385016739511126</v>
      </c>
      <c r="AD19" s="0" t="n">
        <v>0.0529654231220729</v>
      </c>
      <c r="AE19" s="0" t="n">
        <v>0.384921230197007</v>
      </c>
      <c r="AF19" s="0" t="n">
        <v>0.0521124771954441</v>
      </c>
      <c r="AG19" s="0" t="n">
        <v>0.382143627701112</v>
      </c>
      <c r="AH19" s="0" t="n">
        <v>0.0518426981233181</v>
      </c>
      <c r="AI19" s="0" t="n">
        <v>0.390845945019735</v>
      </c>
      <c r="AJ19" s="0" t="n">
        <v>0.0530977598368888</v>
      </c>
    </row>
    <row r="20" customFormat="false" ht="15" hidden="false" customHeight="false" outlineLevel="0" collapsed="false">
      <c r="E20" s="0" t="n">
        <v>0.376554896307274</v>
      </c>
      <c r="F20" s="0" t="n">
        <v>0.0516815499784012</v>
      </c>
      <c r="G20" s="0" t="n">
        <v>0.383339633325234</v>
      </c>
      <c r="H20" s="0" t="n">
        <v>0.0524971677916311</v>
      </c>
      <c r="I20" s="0" t="n">
        <v>0.390157810743347</v>
      </c>
      <c r="J20" s="0" t="n">
        <v>0.0533134181463845</v>
      </c>
      <c r="K20" s="0" t="n">
        <v>0.397009593381219</v>
      </c>
      <c r="L20" s="0" t="n">
        <v>0.0541303015332207</v>
      </c>
      <c r="M20" s="0" t="n">
        <v>0.40389514687081</v>
      </c>
      <c r="N20" s="0" t="n">
        <v>0.0549478184430787</v>
      </c>
      <c r="O20" s="0" t="n">
        <v>0.41081463766044</v>
      </c>
      <c r="P20" s="0" t="n">
        <v>0.055765969367279</v>
      </c>
      <c r="Q20" s="0" t="n">
        <v>0.401263786670012</v>
      </c>
      <c r="R20" s="0" t="n">
        <v>0.0545775921498646</v>
      </c>
      <c r="S20" s="0" t="n">
        <v>0.401263786670012</v>
      </c>
      <c r="T20" s="0" t="n">
        <v>0.0544806160528706</v>
      </c>
      <c r="W20" s="0" t="n">
        <v>0.388294861097538</v>
      </c>
      <c r="X20" s="0" t="n">
        <v>0.0525627033786808</v>
      </c>
      <c r="Y20" s="0" t="n">
        <v>0.389045623930755</v>
      </c>
      <c r="Z20" s="0" t="n">
        <v>0.0534446670254442</v>
      </c>
      <c r="AA20" s="0" t="n">
        <v>0.390633847291567</v>
      </c>
      <c r="AB20" s="0" t="n">
        <v>0.0526239152256423</v>
      </c>
      <c r="AC20" s="0" t="n">
        <v>0.386026970986835</v>
      </c>
      <c r="AD20" s="0" t="n">
        <v>0.0529140914546521</v>
      </c>
      <c r="AE20" s="0" t="n">
        <v>0.385880313480725</v>
      </c>
      <c r="AF20" s="0" t="n">
        <v>0.0520679387523399</v>
      </c>
      <c r="AG20" s="0" t="n">
        <v>0.383149954535032</v>
      </c>
      <c r="AH20" s="0" t="n">
        <v>0.051784887032468</v>
      </c>
      <c r="AI20" s="0" t="n">
        <v>0.391359710693234</v>
      </c>
      <c r="AJ20" s="0" t="n">
        <v>0.0530707434956706</v>
      </c>
    </row>
    <row r="21" customFormat="false" ht="15" hidden="false" customHeight="false" outlineLevel="0" collapsed="false">
      <c r="E21" s="0" t="n">
        <v>0.376622700227504</v>
      </c>
      <c r="F21" s="0" t="n">
        <v>0.0516695455219699</v>
      </c>
      <c r="G21" s="0" t="n">
        <v>0.383408820238903</v>
      </c>
      <c r="H21" s="0" t="n">
        <v>0.0524849691933854</v>
      </c>
      <c r="I21" s="0" t="n">
        <v>0.390228392652211</v>
      </c>
      <c r="J21" s="0" t="n">
        <v>0.0533010251122723</v>
      </c>
      <c r="K21" s="0" t="n">
        <v>0.397081582371824</v>
      </c>
      <c r="L21" s="0" t="n">
        <v>0.0541177137688508</v>
      </c>
      <c r="M21" s="0" t="n">
        <v>0.403968555115037</v>
      </c>
      <c r="N21" s="0" t="n">
        <v>0.0549350356537199</v>
      </c>
      <c r="O21" s="0" t="n">
        <v>0.410889477416052</v>
      </c>
      <c r="P21" s="0" t="n">
        <v>0.05575299125786</v>
      </c>
      <c r="Q21" s="0" t="n">
        <v>0.402737507542849</v>
      </c>
      <c r="R21" s="0" t="n">
        <v>0.0547522118581048</v>
      </c>
      <c r="S21" s="0" t="n">
        <v>0.402737507542849</v>
      </c>
      <c r="T21" s="0" t="n">
        <v>0.0546549175057063</v>
      </c>
      <c r="W21" s="0" t="n">
        <v>0.389744832038908</v>
      </c>
      <c r="X21" s="0" t="n">
        <v>0.05255112396541</v>
      </c>
      <c r="Y21" s="0" t="n">
        <v>0.390367607012251</v>
      </c>
      <c r="Z21" s="0" t="n">
        <v>0.0534339595008584</v>
      </c>
      <c r="AA21" s="0" t="n">
        <v>0.392091733218415</v>
      </c>
      <c r="AB21" s="0" t="n">
        <v>0.0526024443037068</v>
      </c>
      <c r="AC21" s="0" t="n">
        <v>0.387382030935388</v>
      </c>
      <c r="AD21" s="0" t="n">
        <v>0.0529044906436445</v>
      </c>
      <c r="AE21" s="0" t="n">
        <v>0.387166803539484</v>
      </c>
      <c r="AF21" s="0" t="n">
        <v>0.0520630618441966</v>
      </c>
      <c r="AG21" s="0" t="n">
        <v>0.384500226596927</v>
      </c>
      <c r="AH21" s="0" t="n">
        <v>0.0517660861636781</v>
      </c>
      <c r="AI21" s="0" t="n">
        <v>0.392048941351558</v>
      </c>
      <c r="AJ21" s="0" t="n">
        <v>0.0530644183465814</v>
      </c>
    </row>
    <row r="22" customFormat="false" ht="15" hidden="false" customHeight="false" outlineLevel="0" collapsed="false">
      <c r="E22" s="0" t="n">
        <v>0.376713948953416</v>
      </c>
      <c r="F22" s="0" t="n">
        <v>0.051659023527906</v>
      </c>
      <c r="G22" s="0" t="n">
        <v>0.383501930160875</v>
      </c>
      <c r="H22" s="0" t="n">
        <v>0.0524742770325978</v>
      </c>
      <c r="I22" s="0" t="n">
        <v>0.39032337992189</v>
      </c>
      <c r="J22" s="0" t="n">
        <v>0.0532901625270225</v>
      </c>
      <c r="K22" s="0" t="n">
        <v>0.397178463254965</v>
      </c>
      <c r="L22" s="0" t="n">
        <v>0.0541066805011025</v>
      </c>
      <c r="M22" s="0" t="n">
        <v>0.404067345992236</v>
      </c>
      <c r="N22" s="0" t="n">
        <v>0.0549238314451393</v>
      </c>
      <c r="O22" s="0" t="n">
        <v>0.410990194783484</v>
      </c>
      <c r="P22" s="0" t="n">
        <v>0.0557416158498148</v>
      </c>
      <c r="Q22" s="0" t="n">
        <v>0.404212778340284</v>
      </c>
      <c r="R22" s="0" t="n">
        <v>0.0549268604803315</v>
      </c>
      <c r="S22" s="0" t="n">
        <v>0.404212778340284</v>
      </c>
      <c r="T22" s="0" t="n">
        <v>0.0548292477697923</v>
      </c>
      <c r="W22" s="0" t="n">
        <v>0.391508201511551</v>
      </c>
      <c r="X22" s="0" t="n">
        <v>0.0525836952138513</v>
      </c>
      <c r="Y22" s="0" t="n">
        <v>0.391975212788132</v>
      </c>
      <c r="Z22" s="0" t="n">
        <v>0.0534642193148121</v>
      </c>
      <c r="AA22" s="0" t="n">
        <v>0.393865058234431</v>
      </c>
      <c r="AB22" s="0" t="n">
        <v>0.0526231518316636</v>
      </c>
      <c r="AC22" s="0" t="n">
        <v>0.389029845162887</v>
      </c>
      <c r="AD22" s="0" t="n">
        <v>0.052936989642833</v>
      </c>
      <c r="AE22" s="0" t="n">
        <v>0.388731261281797</v>
      </c>
      <c r="AF22" s="0" t="n">
        <v>0.0520980338878593</v>
      </c>
      <c r="AG22" s="0" t="n">
        <v>0.3861425536887</v>
      </c>
      <c r="AH22" s="0" t="n">
        <v>0.0517870180237926</v>
      </c>
      <c r="AI22" s="0" t="n">
        <v>0.392887150247032</v>
      </c>
      <c r="AJ22" s="0" t="n">
        <v>0.0530790274615536</v>
      </c>
    </row>
    <row r="23" customFormat="false" ht="15" hidden="false" customHeight="false" outlineLevel="0" collapsed="false">
      <c r="E23" s="0" t="n">
        <v>0.376825135847644</v>
      </c>
      <c r="F23" s="0" t="n">
        <v>0.0516503883505405</v>
      </c>
      <c r="G23" s="0" t="n">
        <v>0.383615384929065</v>
      </c>
      <c r="H23" s="0" t="n">
        <v>0.0524655022030114</v>
      </c>
      <c r="I23" s="0" t="n">
        <v>0.390439122244879</v>
      </c>
      <c r="J23" s="0" t="n">
        <v>0.0532812478336945</v>
      </c>
      <c r="K23" s="0" t="n">
        <v>0.397296512952634</v>
      </c>
      <c r="L23" s="0" t="n">
        <v>0.054097625732268</v>
      </c>
      <c r="M23" s="0" t="n">
        <v>0.404187723024399</v>
      </c>
      <c r="N23" s="0" t="n">
        <v>0.0549146363887891</v>
      </c>
      <c r="O23" s="0" t="n">
        <v>0.411112919250787</v>
      </c>
      <c r="P23" s="0" t="n">
        <v>0.0557322802936951</v>
      </c>
      <c r="Q23" s="0" t="n">
        <v>0.405689600692385</v>
      </c>
      <c r="R23" s="0" t="n">
        <v>0.0551015380213327</v>
      </c>
      <c r="S23" s="0" t="n">
        <v>0.405689600692385</v>
      </c>
      <c r="T23" s="0" t="n">
        <v>0.0550036068498912</v>
      </c>
      <c r="W23" s="0" t="n">
        <v>0.393517204215543</v>
      </c>
      <c r="X23" s="0" t="n">
        <v>0.0526591654291934</v>
      </c>
      <c r="Y23" s="0" t="n">
        <v>0.393806661869987</v>
      </c>
      <c r="Z23" s="0" t="n">
        <v>0.0535342835996252</v>
      </c>
      <c r="AA23" s="0" t="n">
        <v>0.39588567445374</v>
      </c>
      <c r="AB23" s="0" t="n">
        <v>0.0526852420308261</v>
      </c>
      <c r="AC23" s="0" t="n">
        <v>0.390907089092675</v>
      </c>
      <c r="AD23" s="0" t="n">
        <v>0.0530103395339042</v>
      </c>
      <c r="AE23" s="0" t="n">
        <v>0.390513565473985</v>
      </c>
      <c r="AF23" s="0" t="n">
        <v>0.0521715109273025</v>
      </c>
      <c r="AG23" s="0" t="n">
        <v>0.388013822101241</v>
      </c>
      <c r="AH23" s="0" t="n">
        <v>0.0518468782131659</v>
      </c>
      <c r="AI23" s="0" t="n">
        <v>0.393842125481878</v>
      </c>
      <c r="AJ23" s="0" t="n">
        <v>0.0531140094204916</v>
      </c>
    </row>
    <row r="24" customFormat="false" ht="15" hidden="false" customHeight="false" outlineLevel="0" collapsed="false">
      <c r="E24" s="0" t="n">
        <v>0.376951988060198</v>
      </c>
      <c r="F24" s="0" t="n">
        <v>0.051643971834897</v>
      </c>
      <c r="G24" s="0" t="n">
        <v>0.383744824540357</v>
      </c>
      <c r="H24" s="0" t="n">
        <v>0.052458981916406</v>
      </c>
      <c r="I24" s="0" t="n">
        <v>0.390571171708617</v>
      </c>
      <c r="J24" s="0" t="n">
        <v>0.0532746236189533</v>
      </c>
      <c r="K24" s="0" t="n">
        <v>0.397431194881154</v>
      </c>
      <c r="L24" s="0" t="n">
        <v>0.0540908974320356</v>
      </c>
      <c r="M24" s="0" t="n">
        <v>0.404325060189688</v>
      </c>
      <c r="N24" s="0" t="n">
        <v>0.0549078038455283</v>
      </c>
      <c r="O24" s="0" t="n">
        <v>0.411252934585508</v>
      </c>
      <c r="P24" s="0" t="n">
        <v>0.0557253433496871</v>
      </c>
      <c r="Q24" s="0" t="n">
        <v>0.407167976230936</v>
      </c>
      <c r="R24" s="0" t="n">
        <v>0.0552762444858965</v>
      </c>
      <c r="S24" s="0" t="n">
        <v>0.407167976230936</v>
      </c>
      <c r="T24" s="0" t="n">
        <v>0.055177994750766</v>
      </c>
      <c r="W24" s="0" t="n">
        <v>0.395694635303632</v>
      </c>
      <c r="X24" s="0" t="n">
        <v>0.0527746343333848</v>
      </c>
      <c r="Y24" s="0" t="n">
        <v>0.395791572696689</v>
      </c>
      <c r="Z24" s="0" t="n">
        <v>0.0536414598241246</v>
      </c>
      <c r="AA24" s="0" t="n">
        <v>0.398075930728209</v>
      </c>
      <c r="AB24" s="0" t="n">
        <v>0.0527863288096611</v>
      </c>
      <c r="AC24" s="0" t="n">
        <v>0.392941621293301</v>
      </c>
      <c r="AD24" s="0" t="n">
        <v>0.0531217215216796</v>
      </c>
      <c r="AE24" s="0" t="n">
        <v>0.39244522316547</v>
      </c>
      <c r="AF24" s="0" t="n">
        <v>0.0522806692811068</v>
      </c>
      <c r="AG24" s="0" t="n">
        <v>0.390042120038878</v>
      </c>
      <c r="AH24" s="0" t="n">
        <v>0.0519433663382903</v>
      </c>
      <c r="AI24" s="0" t="n">
        <v>0.394877167893376</v>
      </c>
      <c r="AJ24" s="0" t="n">
        <v>0.0531680198863317</v>
      </c>
    </row>
    <row r="25" customFormat="false" ht="15" hidden="false" customHeight="false" outlineLevel="0" collapsed="false">
      <c r="E25" s="0" t="n">
        <v>0.377089630731689</v>
      </c>
      <c r="F25" s="0" t="n">
        <v>0.0516400205640731</v>
      </c>
      <c r="G25" s="0" t="n">
        <v>0.383885274703081</v>
      </c>
      <c r="H25" s="0" t="n">
        <v>0.0524549667437394</v>
      </c>
      <c r="I25" s="0" t="n">
        <v>0.390714453726264</v>
      </c>
      <c r="J25" s="0" t="n">
        <v>0.0532705444476566</v>
      </c>
      <c r="K25" s="0" t="n">
        <v>0.39757733328954</v>
      </c>
      <c r="L25" s="0" t="n">
        <v>0.0540867541652099</v>
      </c>
      <c r="M25" s="0" t="n">
        <v>0.404474079697861</v>
      </c>
      <c r="N25" s="0" t="n">
        <v>0.0549035963861627</v>
      </c>
      <c r="O25" s="0" t="n">
        <v>0.411404860076855</v>
      </c>
      <c r="P25" s="0" t="n">
        <v>0.0557210716006587</v>
      </c>
      <c r="Q25" s="0" t="n">
        <v>0.408647906589436</v>
      </c>
      <c r="R25" s="0" t="n">
        <v>0.0554509798788128</v>
      </c>
      <c r="S25" s="0" t="n">
        <v>0.408647906589436</v>
      </c>
      <c r="T25" s="0" t="n">
        <v>0.0553524114771809</v>
      </c>
      <c r="W25" s="0" t="n">
        <v>0.397956817320219</v>
      </c>
      <c r="X25" s="0" t="n">
        <v>0.0529256645211932</v>
      </c>
      <c r="Y25" s="0" t="n">
        <v>0.397853666258317</v>
      </c>
      <c r="Z25" s="0" t="n">
        <v>0.0537816292661081</v>
      </c>
      <c r="AA25" s="0" t="n">
        <v>0.400351656737522</v>
      </c>
      <c r="AB25" s="0" t="n">
        <v>0.0529225274599482</v>
      </c>
      <c r="AC25" s="0" t="n">
        <v>0.395055255833273</v>
      </c>
      <c r="AD25" s="0" t="n">
        <v>0.0532668552588326</v>
      </c>
      <c r="AE25" s="0" t="n">
        <v>0.394452001834455</v>
      </c>
      <c r="AF25" s="0" t="n">
        <v>0.0524213140549522</v>
      </c>
      <c r="AG25" s="0" t="n">
        <v>0.392149501149347</v>
      </c>
      <c r="AH25" s="0" t="n">
        <v>0.0520727744146286</v>
      </c>
      <c r="AI25" s="0" t="n">
        <v>0.39595250138211</v>
      </c>
      <c r="AJ25" s="0" t="n">
        <v>0.053238983267161</v>
      </c>
    </row>
    <row r="26" customFormat="false" ht="15" hidden="false" customHeight="false" outlineLevel="0" collapsed="false">
      <c r="E26" s="0" t="n">
        <v>0.377232774331443</v>
      </c>
      <c r="F26" s="0" t="n">
        <v>0.0516386863831908</v>
      </c>
      <c r="G26" s="0" t="n">
        <v>0.384031337996247</v>
      </c>
      <c r="H26" s="0" t="n">
        <v>0.0524536109858454</v>
      </c>
      <c r="I26" s="0" t="n">
        <v>0.390863462050237</v>
      </c>
      <c r="J26" s="0" t="n">
        <v>0.0532691670800697</v>
      </c>
      <c r="K26" s="0" t="n">
        <v>0.397729312160716</v>
      </c>
      <c r="L26" s="0" t="n">
        <v>0.0540853551552114</v>
      </c>
      <c r="M26" s="0" t="n">
        <v>0.404629054812789</v>
      </c>
      <c r="N26" s="0" t="n">
        <v>0.0549021757009961</v>
      </c>
      <c r="O26" s="0" t="n">
        <v>0.411562857313397</v>
      </c>
      <c r="P26" s="0" t="n">
        <v>0.0557196292075296</v>
      </c>
      <c r="Q26" s="0" t="n">
        <v>0.410129393403102</v>
      </c>
      <c r="R26" s="0" t="n">
        <v>0.0556257442048709</v>
      </c>
      <c r="S26" s="0" t="n">
        <v>0.410129393403102</v>
      </c>
      <c r="T26" s="0" t="n">
        <v>0.0555268570339002</v>
      </c>
      <c r="W26" s="0" t="n">
        <v>0.400216815879054</v>
      </c>
      <c r="X26" s="0" t="n">
        <v>0.0531064519871998</v>
      </c>
      <c r="Y26" s="0" t="n">
        <v>0.399913697455735</v>
      </c>
      <c r="Z26" s="0" t="n">
        <v>0.0539494052925281</v>
      </c>
      <c r="AA26" s="0" t="n">
        <v>0.40262539760738</v>
      </c>
      <c r="AB26" s="0" t="n">
        <v>0.0530886039439378</v>
      </c>
      <c r="AC26" s="0" t="n">
        <v>0.39716676692256</v>
      </c>
      <c r="AD26" s="0" t="n">
        <v>0.0534401633372363</v>
      </c>
      <c r="AE26" s="0" t="n">
        <v>0.396456782102105</v>
      </c>
      <c r="AF26" s="0" t="n">
        <v>0.0525880403490543</v>
      </c>
      <c r="AG26" s="0" t="n">
        <v>0.394254979958408</v>
      </c>
      <c r="AH26" s="0" t="n">
        <v>0.0522301293623798</v>
      </c>
      <c r="AI26" s="0" t="n">
        <v>0.397026801485163</v>
      </c>
      <c r="AJ26" s="0" t="n">
        <v>0.0533241724800509</v>
      </c>
    </row>
    <row r="27" customFormat="false" ht="15" hidden="false" customHeight="false" outlineLevel="0" collapsed="false">
      <c r="E27" s="0" t="n">
        <v>0.377375917931197</v>
      </c>
      <c r="F27" s="0" t="n">
        <v>0.0516400205640731</v>
      </c>
      <c r="G27" s="0" t="n">
        <v>0.384177401289414</v>
      </c>
      <c r="H27" s="0" t="n">
        <v>0.0524549667437394</v>
      </c>
      <c r="I27" s="0" t="n">
        <v>0.391012470374209</v>
      </c>
      <c r="J27" s="0" t="n">
        <v>0.0532705444476566</v>
      </c>
      <c r="K27" s="0" t="n">
        <v>0.397881291031891</v>
      </c>
      <c r="L27" s="0" t="n">
        <v>0.0540867541652099</v>
      </c>
      <c r="M27" s="0" t="n">
        <v>0.404784029927717</v>
      </c>
      <c r="N27" s="0" t="n">
        <v>0.0549035963861627</v>
      </c>
      <c r="O27" s="0" t="n">
        <v>0.411720854549939</v>
      </c>
      <c r="P27" s="0" t="n">
        <v>0.0557210716006587</v>
      </c>
      <c r="Q27" s="0" t="n">
        <v>0.411612438308871</v>
      </c>
      <c r="R27" s="0" t="n">
        <v>0.0558005374688619</v>
      </c>
      <c r="S27" s="0" t="n">
        <v>0.411612438308871</v>
      </c>
      <c r="T27" s="0" t="n">
        <v>0.0557013314256896</v>
      </c>
      <c r="W27" s="0" t="n">
        <v>0.402387780502943</v>
      </c>
      <c r="X27" s="0" t="n">
        <v>0.0533100491704728</v>
      </c>
      <c r="Y27" s="0" t="n">
        <v>0.401892500445305</v>
      </c>
      <c r="Z27" s="0" t="n">
        <v>0.0541383403647791</v>
      </c>
      <c r="AA27" s="0" t="n">
        <v>0.404809774751285</v>
      </c>
      <c r="AB27" s="0" t="n">
        <v>0.053278176035487</v>
      </c>
      <c r="AC27" s="0" t="n">
        <v>0.39919501037415</v>
      </c>
      <c r="AD27" s="0" t="n">
        <v>0.05363498562463</v>
      </c>
      <c r="AE27" s="0" t="n">
        <v>0.398382521387028</v>
      </c>
      <c r="AF27" s="0" t="n">
        <v>0.0527744409654319</v>
      </c>
      <c r="AG27" s="0" t="n">
        <v>0.396277644096194</v>
      </c>
      <c r="AH27" s="0" t="n">
        <v>0.0524093841191477</v>
      </c>
      <c r="AI27" s="0" t="n">
        <v>0.398058783452049</v>
      </c>
      <c r="AJ27" s="0" t="n">
        <v>0.0534203137513247</v>
      </c>
    </row>
    <row r="28" customFormat="false" ht="15" hidden="false" customHeight="false" outlineLevel="0" collapsed="false">
      <c r="E28" s="0" t="n">
        <v>0.377513560602688</v>
      </c>
      <c r="F28" s="0" t="n">
        <v>0.051643971834897</v>
      </c>
      <c r="G28" s="0" t="n">
        <v>0.384317851452138</v>
      </c>
      <c r="H28" s="0" t="n">
        <v>0.052458981916406</v>
      </c>
      <c r="I28" s="0" t="n">
        <v>0.391155752391856</v>
      </c>
      <c r="J28" s="0" t="n">
        <v>0.0532746236189533</v>
      </c>
      <c r="K28" s="0" t="n">
        <v>0.398027429440278</v>
      </c>
      <c r="L28" s="0" t="n">
        <v>0.0540908974320356</v>
      </c>
      <c r="M28" s="0" t="n">
        <v>0.40493304943589</v>
      </c>
      <c r="N28" s="0" t="n">
        <v>0.0549078038455283</v>
      </c>
      <c r="O28" s="0" t="n">
        <v>0.411872780041286</v>
      </c>
      <c r="P28" s="0" t="n">
        <v>0.0557253433496871</v>
      </c>
      <c r="Q28" s="0" t="n">
        <v>0.413097042945402</v>
      </c>
      <c r="R28" s="0" t="n">
        <v>0.0559753596755777</v>
      </c>
      <c r="S28" s="0" t="n">
        <v>0.413097042945402</v>
      </c>
      <c r="T28" s="0" t="n">
        <v>0.0558758346573156</v>
      </c>
      <c r="W28" s="0" t="n">
        <v>0.404386282238879</v>
      </c>
      <c r="X28" s="0" t="n">
        <v>0.0535286319454376</v>
      </c>
      <c r="Y28" s="0" t="n">
        <v>0.403714030937861</v>
      </c>
      <c r="Z28" s="0" t="n">
        <v>0.0543411738139907</v>
      </c>
      <c r="AA28" s="0" t="n">
        <v>0.406820843780609</v>
      </c>
      <c r="AB28" s="0" t="n">
        <v>0.0534839585854309</v>
      </c>
      <c r="AC28" s="0" t="n">
        <v>0.401062041929651</v>
      </c>
      <c r="AD28" s="0" t="n">
        <v>0.0538438352097668</v>
      </c>
      <c r="AE28" s="0" t="n">
        <v>0.40015521460847</v>
      </c>
      <c r="AF28" s="0" t="n">
        <v>0.0529733526329324</v>
      </c>
      <c r="AG28" s="0" t="n">
        <v>0.398139763714213</v>
      </c>
      <c r="AH28" s="0" t="n">
        <v>0.0526036500251569</v>
      </c>
      <c r="AI28" s="0" t="n">
        <v>0.399008788794522</v>
      </c>
      <c r="AJ28" s="0" t="n">
        <v>0.0535237124258441</v>
      </c>
    </row>
    <row r="29" customFormat="false" ht="15" hidden="false" customHeight="false" outlineLevel="0" collapsed="false">
      <c r="E29" s="0" t="n">
        <v>0.377640412815242</v>
      </c>
      <c r="F29" s="0" t="n">
        <v>0.0516503883505405</v>
      </c>
      <c r="G29" s="0" t="n">
        <v>0.38444729106343</v>
      </c>
      <c r="H29" s="0" t="n">
        <v>0.0524655022030114</v>
      </c>
      <c r="I29" s="0" t="n">
        <v>0.391287801855594</v>
      </c>
      <c r="J29" s="0" t="n">
        <v>0.0532812478336945</v>
      </c>
      <c r="K29" s="0" t="n">
        <v>0.398162111368797</v>
      </c>
      <c r="L29" s="0" t="n">
        <v>0.054097625732268</v>
      </c>
      <c r="M29" s="0" t="n">
        <v>0.405070386601179</v>
      </c>
      <c r="N29" s="0" t="n">
        <v>0.0549146363887891</v>
      </c>
      <c r="O29" s="0" t="n">
        <v>0.412012795376008</v>
      </c>
      <c r="P29" s="0" t="n">
        <v>0.0557322802936951</v>
      </c>
      <c r="Q29" s="0" t="n">
        <v>0.414583208953075</v>
      </c>
      <c r="R29" s="0" t="n">
        <v>0.0561502108298102</v>
      </c>
      <c r="S29" s="0" t="n">
        <v>0.414583208953075</v>
      </c>
      <c r="T29" s="0" t="n">
        <v>0.056050366733545</v>
      </c>
      <c r="W29" s="0" t="n">
        <v>0.406135519785924</v>
      </c>
      <c r="X29" s="0" t="n">
        <v>0.0537538002986348</v>
      </c>
      <c r="Y29" s="0" t="n">
        <v>0.405308288538103</v>
      </c>
      <c r="Z29" s="0" t="n">
        <v>0.0545501108644598</v>
      </c>
      <c r="AA29" s="0" t="n">
        <v>0.408581320440376</v>
      </c>
      <c r="AB29" s="0" t="n">
        <v>0.0536980434857792</v>
      </c>
      <c r="AC29" s="0" t="n">
        <v>0.402696112613427</v>
      </c>
      <c r="AD29" s="0" t="n">
        <v>0.054058686120214</v>
      </c>
      <c r="AE29" s="0" t="n">
        <v>0.401706738160071</v>
      </c>
      <c r="AF29" s="0" t="n">
        <v>0.0531771312877247</v>
      </c>
      <c r="AG29" s="0" t="n">
        <v>0.399769778599834</v>
      </c>
      <c r="AH29" s="0" t="n">
        <v>0.0528054615505849</v>
      </c>
      <c r="AI29" s="0" t="n">
        <v>0.39984030934004</v>
      </c>
      <c r="AJ29" s="0" t="n">
        <v>0.0536303949505338</v>
      </c>
    </row>
    <row r="30" customFormat="false" ht="15" hidden="false" customHeight="false" outlineLevel="0" collapsed="false">
      <c r="E30" s="0" t="n">
        <v>0.377751599709471</v>
      </c>
      <c r="F30" s="0" t="n">
        <v>0.051659023527906</v>
      </c>
      <c r="G30" s="0" t="n">
        <v>0.38456074583162</v>
      </c>
      <c r="H30" s="0" t="n">
        <v>0.0524742770325978</v>
      </c>
      <c r="I30" s="0" t="n">
        <v>0.391403544178583</v>
      </c>
      <c r="J30" s="0" t="n">
        <v>0.0532901625270225</v>
      </c>
      <c r="K30" s="0" t="n">
        <v>0.398280161066467</v>
      </c>
      <c r="L30" s="0" t="n">
        <v>0.0541066805011025</v>
      </c>
      <c r="M30" s="0" t="n">
        <v>0.405190763633342</v>
      </c>
      <c r="N30" s="0" t="n">
        <v>0.0549238314451393</v>
      </c>
      <c r="O30" s="0" t="n">
        <v>0.412135519843311</v>
      </c>
      <c r="P30" s="0" t="n">
        <v>0.0557416158498148</v>
      </c>
      <c r="Q30" s="0" t="n">
        <v>0.416070937974</v>
      </c>
      <c r="R30" s="0" t="n">
        <v>0.0563250909363529</v>
      </c>
      <c r="S30" s="0" t="n">
        <v>0.416070937974</v>
      </c>
      <c r="T30" s="0" t="n">
        <v>0.0562249276591456</v>
      </c>
      <c r="W30" s="0" t="n">
        <v>0.407568270926129</v>
      </c>
      <c r="X30" s="0" t="n">
        <v>0.0539769011365271</v>
      </c>
      <c r="Y30" s="0" t="n">
        <v>0.406614006820522</v>
      </c>
      <c r="Z30" s="0" t="n">
        <v>0.0547571221825102</v>
      </c>
      <c r="AA30" s="0" t="n">
        <v>0.410023550599837</v>
      </c>
      <c r="AB30" s="0" t="n">
        <v>0.0539122035738718</v>
      </c>
      <c r="AC30" s="0" t="n">
        <v>0.404034426005499</v>
      </c>
      <c r="AD30" s="0" t="n">
        <v>0.054271281755973</v>
      </c>
      <c r="AE30" s="0" t="n">
        <v>0.402977467861847</v>
      </c>
      <c r="AF30" s="0" t="n">
        <v>0.0533779458303854</v>
      </c>
      <c r="AG30" s="0" t="n">
        <v>0.401105048195124</v>
      </c>
      <c r="AH30" s="0" t="n">
        <v>0.0530070631916868</v>
      </c>
      <c r="AI30" s="0" t="n">
        <v>0.400521390220361</v>
      </c>
      <c r="AJ30" s="0" t="n">
        <v>0.0537362615757984</v>
      </c>
    </row>
    <row r="31" customFormat="false" ht="15" hidden="false" customHeight="false" outlineLevel="0" collapsed="false">
      <c r="E31" s="0" t="n">
        <v>0.377842848435382</v>
      </c>
      <c r="F31" s="0" t="n">
        <v>0.0516695455219699</v>
      </c>
      <c r="G31" s="0" t="n">
        <v>0.384653855753592</v>
      </c>
      <c r="H31" s="0" t="n">
        <v>0.0524849691933854</v>
      </c>
      <c r="I31" s="0" t="n">
        <v>0.391498531448262</v>
      </c>
      <c r="J31" s="0" t="n">
        <v>0.0533010251122723</v>
      </c>
      <c r="K31" s="0" t="n">
        <v>0.398377041949608</v>
      </c>
      <c r="L31" s="0" t="n">
        <v>0.0541177137688508</v>
      </c>
      <c r="M31" s="0" t="n">
        <v>0.405289554510541</v>
      </c>
      <c r="N31" s="0" t="n">
        <v>0.0549350356537199</v>
      </c>
      <c r="O31" s="0" t="n">
        <v>0.412236237210742</v>
      </c>
      <c r="P31" s="0" t="n">
        <v>0.05575299125786</v>
      </c>
      <c r="Q31" s="0" t="n">
        <v>0.417560231652008</v>
      </c>
      <c r="R31" s="0" t="n">
        <v>0.0564999999999998</v>
      </c>
      <c r="S31" s="0" t="n">
        <v>0.417560231652008</v>
      </c>
      <c r="T31" s="0" t="n">
        <v>0.0563995174388864</v>
      </c>
      <c r="W31" s="0" t="n">
        <v>0.408629475836672</v>
      </c>
      <c r="X31" s="0" t="n">
        <v>0.0541893608190306</v>
      </c>
      <c r="Y31" s="0" t="n">
        <v>0.40758100776378</v>
      </c>
      <c r="Z31" s="0" t="n">
        <v>0.0549542524392826</v>
      </c>
      <c r="AA31" s="0" t="n">
        <v>0.411092110162776</v>
      </c>
      <c r="AB31" s="0" t="n">
        <v>0.0541182087976257</v>
      </c>
      <c r="AC31" s="0" t="n">
        <v>0.405025551472744</v>
      </c>
      <c r="AD31" s="0" t="n">
        <v>0.0544734521859864</v>
      </c>
      <c r="AE31" s="0" t="n">
        <v>0.40391857028399</v>
      </c>
      <c r="AF31" s="0" t="n">
        <v>0.0535680790706582</v>
      </c>
      <c r="AG31" s="0" t="n">
        <v>0.402094258838364</v>
      </c>
      <c r="AH31" s="0" t="n">
        <v>0.0532007075104546</v>
      </c>
      <c r="AI31" s="0" t="n">
        <v>0.40102585787921</v>
      </c>
      <c r="AJ31" s="0" t="n">
        <v>0.0538372439065996</v>
      </c>
    </row>
    <row r="32" customFormat="false" ht="15" hidden="false" customHeight="false" outlineLevel="0" collapsed="false">
      <c r="E32" s="0" t="n">
        <v>0.377910652355612</v>
      </c>
      <c r="F32" s="0" t="n">
        <v>0.0516815499784012</v>
      </c>
      <c r="G32" s="0" t="n">
        <v>0.384723042667261</v>
      </c>
      <c r="H32" s="0" t="n">
        <v>0.0524971677916311</v>
      </c>
      <c r="I32" s="0" t="n">
        <v>0.391569113357126</v>
      </c>
      <c r="J32" s="0" t="n">
        <v>0.0533134181463845</v>
      </c>
      <c r="K32" s="0" t="n">
        <v>0.398449030940213</v>
      </c>
      <c r="L32" s="0" t="n">
        <v>0.0541303015332207</v>
      </c>
      <c r="M32" s="0" t="n">
        <v>0.405362962754768</v>
      </c>
      <c r="N32" s="0" t="n">
        <v>0.0549478184430787</v>
      </c>
      <c r="O32" s="0" t="n">
        <v>0.412311076966355</v>
      </c>
      <c r="P32" s="0" t="n">
        <v>0.055765969367279</v>
      </c>
      <c r="Q32" s="0" t="n">
        <v>0.41756023165201</v>
      </c>
      <c r="R32" s="0" t="n">
        <v>0.0565</v>
      </c>
      <c r="S32" s="0" t="n">
        <v>0.418418132219073</v>
      </c>
      <c r="T32" s="0" t="n">
        <v>0.0565</v>
      </c>
      <c r="W32" s="0" t="n">
        <v>0.40927835300797</v>
      </c>
      <c r="X32" s="0" t="n">
        <v>0.0543830146396955</v>
      </c>
      <c r="Y32" s="0" t="n">
        <v>0.408172130063929</v>
      </c>
      <c r="Z32" s="0" t="n">
        <v>0.055133926029561</v>
      </c>
      <c r="AA32" s="0" t="n">
        <v>0.411745934984445</v>
      </c>
      <c r="AB32" s="0" t="n">
        <v>0.054308142491821</v>
      </c>
      <c r="AC32" s="0" t="n">
        <v>0.405631400619286</v>
      </c>
      <c r="AD32" s="0" t="n">
        <v>0.0546574281140075</v>
      </c>
      <c r="AE32" s="0" t="n">
        <v>0.404493879388196</v>
      </c>
      <c r="AF32" s="0" t="n">
        <v>0.0537402242947474</v>
      </c>
      <c r="AG32" s="0" t="n">
        <v>0.402699395719292</v>
      </c>
      <c r="AH32" s="0" t="n">
        <v>0.0533789528643149</v>
      </c>
      <c r="AI32" s="0" t="n">
        <v>0.401334325907364</v>
      </c>
      <c r="AJ32" s="0" t="n">
        <v>0.0539294612485962</v>
      </c>
    </row>
    <row r="33" customFormat="false" ht="15" hidden="false" customHeight="false" outlineLevel="0" collapsed="false">
      <c r="E33" s="0" t="n">
        <v>0.377952405803531</v>
      </c>
      <c r="F33" s="0" t="n">
        <v>0.0516945755726713</v>
      </c>
      <c r="G33" s="0" t="n">
        <v>0.384765647758335</v>
      </c>
      <c r="H33" s="0" t="n">
        <v>0.0525104040420456</v>
      </c>
      <c r="I33" s="0" t="n">
        <v>0.391612577482</v>
      </c>
      <c r="J33" s="0" t="n">
        <v>0.0533268653720082</v>
      </c>
      <c r="K33" s="0" t="n">
        <v>0.398493361541744</v>
      </c>
      <c r="L33" s="0" t="n">
        <v>0.0541439600534869</v>
      </c>
      <c r="M33" s="0" t="n">
        <v>0.405408167328365</v>
      </c>
      <c r="N33" s="0" t="n">
        <v>0.0549616885777893</v>
      </c>
      <c r="O33" s="0" t="n">
        <v>0.41235716306031</v>
      </c>
      <c r="P33" s="0" t="n">
        <v>0.0557800514366049</v>
      </c>
      <c r="Q33" s="0" t="s">
        <v>11</v>
      </c>
      <c r="R33" s="0" t="s">
        <v>11</v>
      </c>
      <c r="S33" s="0" t="n">
        <v>0.416706214336285</v>
      </c>
      <c r="T33" s="0" t="n">
        <v>0.0565</v>
      </c>
      <c r="W33" s="0" t="n">
        <v>0.409489966454227</v>
      </c>
      <c r="X33" s="0" t="n">
        <v>0.0545504205907959</v>
      </c>
      <c r="Y33" s="0" t="n">
        <v>0.408364657222478</v>
      </c>
      <c r="Z33" s="0" t="n">
        <v>0.0552892381980332</v>
      </c>
      <c r="AA33" s="0" t="n">
        <v>0.411959898943615</v>
      </c>
      <c r="AB33" s="0" t="n">
        <v>0.0544747056111058</v>
      </c>
      <c r="AC33" s="0" t="n">
        <v>0.405828691002186</v>
      </c>
      <c r="AD33" s="0" t="n">
        <v>0.0548161394482971</v>
      </c>
      <c r="AE33" s="0" t="n">
        <v>0.404681286368227</v>
      </c>
      <c r="AF33" s="0" t="n">
        <v>0.0538877660582314</v>
      </c>
      <c r="AG33" s="0" t="n">
        <v>0.402897203766936</v>
      </c>
      <c r="AH33" s="0" t="n">
        <v>0.0535349493842802</v>
      </c>
      <c r="AI33" s="0" t="n">
        <v>0.401434940051494</v>
      </c>
      <c r="AJ33" s="0" t="n">
        <v>0.0540093697410515</v>
      </c>
    </row>
    <row r="34" customFormat="false" ht="15" hidden="false" customHeight="false" outlineLevel="0" collapsed="false">
      <c r="E34" s="0" t="n">
        <v>0.377966504217553</v>
      </c>
      <c r="F34" s="0" t="n">
        <v>0.0517081217384974</v>
      </c>
      <c r="G34" s="0" t="n">
        <v>0.384780033737058</v>
      </c>
      <c r="H34" s="0" t="n">
        <v>0.0525241692829483</v>
      </c>
      <c r="I34" s="0" t="n">
        <v>0.39162725352094</v>
      </c>
      <c r="J34" s="0" t="n">
        <v>0.053340850019804</v>
      </c>
      <c r="K34" s="0" t="n">
        <v>0.398508330154047</v>
      </c>
      <c r="L34" s="0" t="n">
        <v>0.0541581644403752</v>
      </c>
      <c r="M34" s="0" t="n">
        <v>0.405423431044919</v>
      </c>
      <c r="N34" s="0" t="n">
        <v>0.0549761130363531</v>
      </c>
      <c r="O34" s="0" t="n">
        <v>0.412372724429864</v>
      </c>
      <c r="P34" s="0" t="n">
        <v>0.0557946962998108</v>
      </c>
      <c r="S34" s="0" t="n">
        <v>0.416070937974</v>
      </c>
      <c r="T34" s="0" t="n">
        <v>0.0564252542135601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</row>
    <row r="35" customFormat="false" ht="15" hidden="false" customHeight="false" outlineLevel="0" collapsed="false">
      <c r="E35" s="0" t="s">
        <v>21</v>
      </c>
      <c r="F35" s="0" t="s">
        <v>21</v>
      </c>
      <c r="G35" s="0" t="s">
        <v>21</v>
      </c>
      <c r="H35" s="0" t="s">
        <v>21</v>
      </c>
      <c r="I35" s="0" t="s">
        <v>21</v>
      </c>
      <c r="J35" s="0" t="s">
        <v>21</v>
      </c>
      <c r="K35" s="0" t="s">
        <v>21</v>
      </c>
      <c r="L35" s="0" t="s">
        <v>21</v>
      </c>
      <c r="M35" s="0" t="s">
        <v>21</v>
      </c>
      <c r="N35" s="0" t="s">
        <v>21</v>
      </c>
      <c r="O35" s="0" t="s">
        <v>21</v>
      </c>
      <c r="P35" s="0" t="s">
        <v>21</v>
      </c>
      <c r="S35" s="0" t="n">
        <v>0.414583208953075</v>
      </c>
      <c r="T35" s="0" t="n">
        <v>0.0562500549260754</v>
      </c>
    </row>
    <row r="36" customFormat="false" ht="15" hidden="false" customHeight="false" outlineLevel="0" collapsed="false">
      <c r="S36" s="0" t="n">
        <v>0.413097042945402</v>
      </c>
      <c r="T36" s="0" t="n">
        <v>0.0560748846938397</v>
      </c>
    </row>
    <row r="37" customFormat="false" ht="15" hidden="false" customHeight="false" outlineLevel="0" collapsed="false">
      <c r="S37" s="0" t="n">
        <v>0.411612438308871</v>
      </c>
      <c r="T37" s="0" t="n">
        <v>0.0558997435120342</v>
      </c>
    </row>
    <row r="38" customFormat="false" ht="15" hidden="false" customHeight="false" outlineLevel="0" collapsed="false">
      <c r="S38" s="0" t="n">
        <v>0.410129393403102</v>
      </c>
      <c r="T38" s="0" t="n">
        <v>0.0557246313758416</v>
      </c>
    </row>
    <row r="39" customFormat="false" ht="15" hidden="false" customHeight="false" outlineLevel="0" collapsed="false">
      <c r="S39" s="0" t="n">
        <v>0.408647906589436</v>
      </c>
      <c r="T39" s="0" t="n">
        <v>0.0555495482804446</v>
      </c>
    </row>
    <row r="40" customFormat="false" ht="15" hidden="false" customHeight="false" outlineLevel="0" collapsed="false">
      <c r="S40" s="0" t="n">
        <v>0.407167976230936</v>
      </c>
      <c r="T40" s="0" t="n">
        <v>0.0553744942210271</v>
      </c>
    </row>
    <row r="41" customFormat="false" ht="15" hidden="false" customHeight="false" outlineLevel="0" collapsed="false">
      <c r="S41" s="0" t="n">
        <v>0.405689600692385</v>
      </c>
      <c r="T41" s="0" t="n">
        <v>0.0551994691927741</v>
      </c>
    </row>
    <row r="42" customFormat="false" ht="15" hidden="false" customHeight="false" outlineLevel="0" collapsed="false">
      <c r="S42" s="0" t="n">
        <v>0.404212778340284</v>
      </c>
      <c r="T42" s="0" t="n">
        <v>0.0550244731908706</v>
      </c>
    </row>
    <row r="43" customFormat="false" ht="15" hidden="false" customHeight="false" outlineLevel="0" collapsed="false">
      <c r="S43" s="0" t="n">
        <v>0.402737507542849</v>
      </c>
      <c r="T43" s="0" t="n">
        <v>0.0548495062105032</v>
      </c>
    </row>
    <row r="44" customFormat="false" ht="15" hidden="false" customHeight="false" outlineLevel="0" collapsed="false">
      <c r="S44" s="0" t="n">
        <v>0.401263786670012</v>
      </c>
      <c r="T44" s="0" t="n">
        <v>0.0546745682468586</v>
      </c>
    </row>
    <row r="45" customFormat="false" ht="15" hidden="false" customHeight="false" outlineLevel="0" collapsed="false">
      <c r="S45" s="0" t="n">
        <v>0.399791614093416</v>
      </c>
      <c r="T45" s="0" t="n">
        <v>0.0544996592951249</v>
      </c>
    </row>
    <row r="46" customFormat="false" ht="15" hidden="false" customHeight="false" outlineLevel="0" collapsed="false">
      <c r="S46" s="0" t="n">
        <v>0.398320988186417</v>
      </c>
      <c r="T46" s="0" t="n">
        <v>0.0543247793504908</v>
      </c>
    </row>
    <row r="47" customFormat="false" ht="15" hidden="false" customHeight="false" outlineLevel="0" collapsed="false">
      <c r="S47" s="0" t="n">
        <v>0.396851907324078</v>
      </c>
      <c r="T47" s="0" t="n">
        <v>0.0541499284081457</v>
      </c>
    </row>
    <row r="48" customFormat="false" ht="15" hidden="false" customHeight="false" outlineLevel="0" collapsed="false">
      <c r="S48" s="0" t="n">
        <v>0.395384369883169</v>
      </c>
      <c r="T48" s="0" t="n">
        <v>0.0539751064632795</v>
      </c>
    </row>
    <row r="49" customFormat="false" ht="15" hidden="false" customHeight="false" outlineLevel="0" collapsed="false">
      <c r="S49" s="0" t="n">
        <v>0.393918374242167</v>
      </c>
      <c r="T49" s="0" t="n">
        <v>0.0538003135110837</v>
      </c>
    </row>
    <row r="50" customFormat="false" ht="15" hidden="false" customHeight="false" outlineLevel="0" collapsed="false">
      <c r="S50" s="0" t="n">
        <v>0.392453918781252</v>
      </c>
      <c r="T50" s="0" t="n">
        <v>0.0536255495467501</v>
      </c>
    </row>
    <row r="51" customFormat="false" ht="15" hidden="false" customHeight="false" outlineLevel="0" collapsed="false">
      <c r="S51" s="0" t="n">
        <v>0.390991001882304</v>
      </c>
      <c r="T51" s="0" t="n">
        <v>0.0534508145654709</v>
      </c>
    </row>
    <row r="52" customFormat="false" ht="15" hidden="false" customHeight="false" outlineLevel="0" collapsed="false">
      <c r="S52" s="0" t="n">
        <v>0.389529621928906</v>
      </c>
      <c r="T52" s="0" t="n">
        <v>0.05327610856244</v>
      </c>
    </row>
    <row r="53" customFormat="false" ht="15" hidden="false" customHeight="false" outlineLevel="0" collapsed="false">
      <c r="S53" s="0" t="n">
        <v>0.388069777306338</v>
      </c>
      <c r="T53" s="0" t="n">
        <v>0.0531014315328513</v>
      </c>
    </row>
    <row r="54" customFormat="false" ht="15" hidden="false" customHeight="false" outlineLevel="0" collapsed="false">
      <c r="S54" s="0" t="n">
        <v>0.386611466401574</v>
      </c>
      <c r="T54" s="0" t="n">
        <v>0.0529267834719002</v>
      </c>
    </row>
    <row r="55" customFormat="false" ht="15" hidden="false" customHeight="false" outlineLevel="0" collapsed="false">
      <c r="S55" s="0" t="n">
        <v>0.385154687603286</v>
      </c>
      <c r="T55" s="0" t="n">
        <v>0.0527521643747821</v>
      </c>
    </row>
    <row r="56" customFormat="false" ht="15" hidden="false" customHeight="false" outlineLevel="0" collapsed="false">
      <c r="S56" s="0" t="n">
        <v>0.383699439301838</v>
      </c>
      <c r="T56" s="0" t="n">
        <v>0.0525775742366939</v>
      </c>
    </row>
    <row r="57" customFormat="false" ht="15" hidden="false" customHeight="false" outlineLevel="0" collapsed="false">
      <c r="S57" s="0" t="n">
        <v>0.382245719889284</v>
      </c>
      <c r="T57" s="0" t="n">
        <v>0.0524030130528329</v>
      </c>
    </row>
    <row r="58" customFormat="false" ht="15" hidden="false" customHeight="false" outlineLevel="0" collapsed="false">
      <c r="S58" s="0" t="n">
        <v>0.380793527759369</v>
      </c>
      <c r="T58" s="0" t="n">
        <v>0.0522284808183972</v>
      </c>
    </row>
    <row r="59" customFormat="false" ht="15" hidden="false" customHeight="false" outlineLevel="0" collapsed="false">
      <c r="S59" s="0" t="n">
        <v>0.379342861307524</v>
      </c>
      <c r="T59" s="0" t="n">
        <v>0.0520539775285862</v>
      </c>
    </row>
    <row r="60" customFormat="false" ht="15" hidden="false" customHeight="false" outlineLevel="0" collapsed="false">
      <c r="S60" s="0" t="n">
        <v>0.377893718930866</v>
      </c>
      <c r="T60" s="0" t="n">
        <v>0.0518795031785994</v>
      </c>
    </row>
    <row r="61" customFormat="false" ht="15" hidden="false" customHeight="false" outlineLevel="0" collapsed="false">
      <c r="S61" s="0" t="n">
        <v>0.376446099028197</v>
      </c>
      <c r="T61" s="0" t="n">
        <v>0.0517050577636375</v>
      </c>
    </row>
    <row r="62" customFormat="false" ht="15" hidden="false" customHeight="false" outlineLevel="0" collapsed="false">
      <c r="S62" s="0" t="n">
        <v>0.375</v>
      </c>
      <c r="T62" s="0" t="n">
        <v>0.0515306412789016</v>
      </c>
    </row>
    <row r="63" customFormat="false" ht="15" hidden="false" customHeight="false" outlineLevel="0" collapsed="false">
      <c r="S63" s="0" t="n">
        <v>0.375</v>
      </c>
      <c r="T63" s="0" t="n">
        <v>0.0515306412789017</v>
      </c>
    </row>
    <row r="64" customFormat="false" ht="15" hidden="false" customHeight="false" outlineLevel="0" collapsed="false">
      <c r="S64" s="0" t="n">
        <v>0.375</v>
      </c>
      <c r="T64" s="0" t="n">
        <v>0.0513481112012801</v>
      </c>
    </row>
    <row r="65" customFormat="false" ht="15" hidden="false" customHeight="false" outlineLevel="0" collapsed="false">
      <c r="S65" s="0" t="s">
        <v>22</v>
      </c>
      <c r="T65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4" t="s">
        <v>23</v>
      </c>
      <c r="C1" s="4" t="s">
        <v>24</v>
      </c>
      <c r="D1" s="4" t="s">
        <v>25</v>
      </c>
      <c r="E1" s="4" t="s">
        <v>26</v>
      </c>
      <c r="F1" s="4" t="s">
        <v>27</v>
      </c>
      <c r="G1" s="4" t="s">
        <v>28</v>
      </c>
      <c r="H1" s="4" t="s">
        <v>29</v>
      </c>
      <c r="I1" s="4" t="s">
        <v>30</v>
      </c>
      <c r="J1" s="4" t="s">
        <v>31</v>
      </c>
      <c r="K1" s="4" t="s">
        <v>32</v>
      </c>
      <c r="L1" s="4" t="s">
        <v>33</v>
      </c>
      <c r="M1" s="4" t="s">
        <v>32</v>
      </c>
      <c r="N1" s="4" t="s">
        <v>34</v>
      </c>
      <c r="O1" s="4" t="s">
        <v>35</v>
      </c>
      <c r="P1" s="4" t="s">
        <v>32</v>
      </c>
      <c r="Q1" s="4" t="s">
        <v>33</v>
      </c>
      <c r="R1" s="4" t="s">
        <v>36</v>
      </c>
      <c r="S1" s="4" t="s">
        <v>31</v>
      </c>
      <c r="T1" s="4" t="s">
        <v>36</v>
      </c>
      <c r="U1" s="4" t="s">
        <v>35</v>
      </c>
      <c r="V1" s="4" t="s">
        <v>36</v>
      </c>
    </row>
    <row r="2" customFormat="false" ht="15" hidden="false" customHeight="false" outlineLevel="0" collapsed="false">
      <c r="A2" s="4" t="s">
        <v>48</v>
      </c>
      <c r="B2" s="0" t="n">
        <v>535.12108</v>
      </c>
      <c r="C2" s="0" t="n">
        <v>62.2183</v>
      </c>
      <c r="D2" s="0" t="n">
        <v>-223.6</v>
      </c>
      <c r="E2" s="0" t="n">
        <v>-14.1</v>
      </c>
      <c r="F2" s="0" t="n">
        <v>173436.6</v>
      </c>
      <c r="G2" s="0" t="n">
        <v>9356.9</v>
      </c>
      <c r="H2" s="0" t="n">
        <v>5900.4</v>
      </c>
      <c r="I2" s="0" t="n">
        <v>0.1331</v>
      </c>
      <c r="J2" s="0" t="n">
        <v>0.3979</v>
      </c>
      <c r="K2" s="0" t="n">
        <v>2.38</v>
      </c>
      <c r="L2" s="0" t="n">
        <v>0.0537</v>
      </c>
      <c r="M2" s="0" t="n">
        <v>1.75</v>
      </c>
      <c r="N2" s="0" t="n">
        <v>0.7361</v>
      </c>
      <c r="O2" s="0" t="n">
        <v>0.0537</v>
      </c>
      <c r="P2" s="0" t="n">
        <v>1.61</v>
      </c>
      <c r="Q2" s="0" t="n">
        <v>337.3</v>
      </c>
      <c r="R2" s="0" t="n">
        <v>5.8</v>
      </c>
      <c r="S2" s="0" t="n">
        <v>340.1</v>
      </c>
      <c r="T2" s="0" t="n">
        <v>6.9</v>
      </c>
      <c r="U2" s="0" t="n">
        <v>360.1</v>
      </c>
      <c r="V2" s="0" t="n">
        <v>36.9</v>
      </c>
    </row>
    <row r="3" customFormat="false" ht="15" hidden="false" customHeight="false" outlineLevel="0" collapsed="false">
      <c r="A3" s="4" t="s">
        <v>49</v>
      </c>
      <c r="B3" s="0" t="n">
        <v>571.73654</v>
      </c>
      <c r="C3" s="0" t="n">
        <v>64.24247</v>
      </c>
      <c r="D3" s="0" t="n">
        <v>-98.9</v>
      </c>
      <c r="E3" s="0" t="n">
        <v>16.7</v>
      </c>
      <c r="F3" s="0" t="n">
        <v>180465.3</v>
      </c>
      <c r="G3" s="0" t="n">
        <v>9520.2</v>
      </c>
      <c r="H3" s="0" t="n">
        <v>6035.7</v>
      </c>
      <c r="I3" s="0" t="n">
        <v>0.12962</v>
      </c>
      <c r="J3" s="0" t="n">
        <v>0.3978</v>
      </c>
      <c r="K3" s="0" t="n">
        <v>2.17</v>
      </c>
      <c r="L3" s="0" t="n">
        <v>0.0545</v>
      </c>
      <c r="M3" s="0" t="n">
        <v>1.6</v>
      </c>
      <c r="N3" s="0" t="n">
        <v>0.7361</v>
      </c>
      <c r="O3" s="0" t="n">
        <v>0.053</v>
      </c>
      <c r="P3" s="0" t="n">
        <v>1.47</v>
      </c>
      <c r="Q3" s="0" t="n">
        <v>342</v>
      </c>
      <c r="R3" s="0" t="n">
        <v>5.3</v>
      </c>
      <c r="S3" s="0" t="n">
        <v>340.1</v>
      </c>
      <c r="T3" s="0" t="n">
        <v>6.3</v>
      </c>
      <c r="U3" s="0" t="n">
        <v>326.9</v>
      </c>
      <c r="V3" s="0" t="n">
        <v>33.8</v>
      </c>
    </row>
    <row r="4" customFormat="false" ht="15" hidden="false" customHeight="false" outlineLevel="0" collapsed="false">
      <c r="A4" s="4" t="s">
        <v>50</v>
      </c>
      <c r="B4" s="0" t="n">
        <v>357.50993</v>
      </c>
      <c r="C4" s="0" t="n">
        <v>30.27614</v>
      </c>
      <c r="D4" s="0" t="n">
        <v>26</v>
      </c>
      <c r="E4" s="0" t="n">
        <v>75.9</v>
      </c>
      <c r="F4" s="0" t="n">
        <v>114256.7</v>
      </c>
      <c r="G4" s="0" t="n">
        <v>6179.9</v>
      </c>
      <c r="H4" s="0" t="n">
        <v>3082.2</v>
      </c>
      <c r="I4" s="0" t="n">
        <v>0.09412</v>
      </c>
      <c r="J4" s="0" t="n">
        <v>0.4003</v>
      </c>
      <c r="K4" s="0" t="n">
        <v>2.38</v>
      </c>
      <c r="L4" s="0" t="n">
        <v>0.0537</v>
      </c>
      <c r="M4" s="0" t="n">
        <v>1.67</v>
      </c>
      <c r="N4" s="0" t="n">
        <v>0.7027</v>
      </c>
      <c r="O4" s="0" t="n">
        <v>0.0541</v>
      </c>
      <c r="P4" s="0" t="n">
        <v>1.69</v>
      </c>
      <c r="Q4" s="0" t="n">
        <v>337.1</v>
      </c>
      <c r="R4" s="0" t="n">
        <v>5.5</v>
      </c>
      <c r="S4" s="0" t="n">
        <v>341.8</v>
      </c>
      <c r="T4" s="0" t="n">
        <v>6.9</v>
      </c>
      <c r="U4" s="0" t="n">
        <v>374.3</v>
      </c>
      <c r="V4" s="0" t="n">
        <v>38.6</v>
      </c>
    </row>
    <row r="5" customFormat="false" ht="15" hidden="false" customHeight="false" outlineLevel="0" collapsed="false">
      <c r="A5" s="4" t="s">
        <v>51</v>
      </c>
      <c r="B5" s="0" t="n">
        <v>537.47155</v>
      </c>
      <c r="C5" s="0" t="n">
        <v>60.2681</v>
      </c>
      <c r="D5" s="0" t="n">
        <v>166.4</v>
      </c>
      <c r="E5" s="0" t="n">
        <v>39.5</v>
      </c>
      <c r="F5" s="0" t="n">
        <v>169689.5</v>
      </c>
      <c r="G5" s="0" t="n">
        <v>8951.9</v>
      </c>
      <c r="H5" s="0" t="n">
        <v>5242.7</v>
      </c>
      <c r="I5" s="0" t="n">
        <v>0.12857</v>
      </c>
      <c r="J5" s="0" t="n">
        <v>0.395</v>
      </c>
      <c r="K5" s="0" t="n">
        <v>2.24</v>
      </c>
      <c r="L5" s="0" t="n">
        <v>0.054</v>
      </c>
      <c r="M5" s="0" t="n">
        <v>1.66</v>
      </c>
      <c r="N5" s="0" t="n">
        <v>0.7405</v>
      </c>
      <c r="O5" s="0" t="n">
        <v>0.053</v>
      </c>
      <c r="P5" s="0" t="n">
        <v>1.5</v>
      </c>
      <c r="Q5" s="0" t="n">
        <v>339.3</v>
      </c>
      <c r="R5" s="0" t="n">
        <v>5.5</v>
      </c>
      <c r="S5" s="0" t="n">
        <v>338</v>
      </c>
      <c r="T5" s="0" t="n">
        <v>6.4</v>
      </c>
      <c r="U5" s="0" t="n">
        <v>329.1</v>
      </c>
      <c r="V5" s="0" t="n">
        <v>34.6</v>
      </c>
    </row>
    <row r="6" customFormat="false" ht="15" hidden="false" customHeight="false" outlineLevel="0" collapsed="false">
      <c r="A6" s="4" t="s">
        <v>52</v>
      </c>
      <c r="B6" s="0" t="n">
        <v>542.42068</v>
      </c>
      <c r="C6" s="0" t="n">
        <v>59.15402</v>
      </c>
      <c r="D6" s="0" t="n">
        <v>146.8</v>
      </c>
      <c r="E6" s="0" t="n">
        <v>7.7</v>
      </c>
      <c r="F6" s="0" t="n">
        <v>168333.8</v>
      </c>
      <c r="G6" s="0" t="n">
        <v>9031.4</v>
      </c>
      <c r="H6" s="0" t="n">
        <v>5583.1</v>
      </c>
      <c r="I6" s="0" t="n">
        <v>0.12701</v>
      </c>
      <c r="J6" s="0" t="n">
        <v>0.3944</v>
      </c>
      <c r="K6" s="0" t="n">
        <v>2.13</v>
      </c>
      <c r="L6" s="0" t="n">
        <v>0.0531</v>
      </c>
      <c r="M6" s="0" t="n">
        <v>1.6</v>
      </c>
      <c r="N6" s="0" t="n">
        <v>0.7543</v>
      </c>
      <c r="O6" s="0" t="n">
        <v>0.0539</v>
      </c>
      <c r="P6" s="0" t="n">
        <v>1.4</v>
      </c>
      <c r="Q6" s="0" t="n">
        <v>333.5</v>
      </c>
      <c r="R6" s="0" t="n">
        <v>5.2</v>
      </c>
      <c r="S6" s="0" t="n">
        <v>337.6</v>
      </c>
      <c r="T6" s="0" t="n">
        <v>6.1</v>
      </c>
      <c r="U6" s="0" t="n">
        <v>366.4</v>
      </c>
      <c r="V6" s="0" t="n">
        <v>31.8</v>
      </c>
    </row>
    <row r="7" customFormat="false" ht="15" hidden="false" customHeight="false" outlineLevel="0" collapsed="false">
      <c r="A7" s="4" t="s">
        <v>53</v>
      </c>
      <c r="B7" s="0" t="n">
        <v>599.56693</v>
      </c>
      <c r="C7" s="0" t="n">
        <v>63.3716</v>
      </c>
      <c r="D7" s="0" t="n">
        <v>-114.7</v>
      </c>
      <c r="E7" s="0" t="n">
        <v>10.6</v>
      </c>
      <c r="F7" s="0" t="n">
        <v>176219.8</v>
      </c>
      <c r="G7" s="0" t="n">
        <v>9400.5</v>
      </c>
      <c r="H7" s="0" t="n">
        <v>5813</v>
      </c>
      <c r="I7" s="0" t="n">
        <v>0.12151</v>
      </c>
      <c r="J7" s="0" t="n">
        <v>0.3921</v>
      </c>
      <c r="K7" s="0" t="n">
        <v>2.25</v>
      </c>
      <c r="L7" s="0" t="n">
        <v>0.0528</v>
      </c>
      <c r="M7" s="0" t="n">
        <v>1.6</v>
      </c>
      <c r="N7" s="0" t="n">
        <v>0.7076</v>
      </c>
      <c r="O7" s="0" t="n">
        <v>0.0538</v>
      </c>
      <c r="P7" s="0" t="n">
        <v>1.59</v>
      </c>
      <c r="Q7" s="0" t="n">
        <v>331.9</v>
      </c>
      <c r="R7" s="0" t="n">
        <v>5.2</v>
      </c>
      <c r="S7" s="0" t="n">
        <v>335.9</v>
      </c>
      <c r="T7" s="0" t="n">
        <v>6.5</v>
      </c>
      <c r="U7" s="0" t="n">
        <v>364.3</v>
      </c>
      <c r="V7" s="0" t="n">
        <v>3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6T10:42:42Z</dcterms:created>
  <dc:creator/>
  <dc:description/>
  <dc:language>en-US</dc:language>
  <cp:lastModifiedBy>Cris Lana</cp:lastModifiedBy>
  <dcterms:modified xsi:type="dcterms:W3CDTF">2025-11-16T10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